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52343"/>
        <c:axId val="45645419"/>
      </c:barChart>
      <c:catAx>
        <c:axId val="245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19"/>
        <c:auto val="1"/>
        <c:lblAlgn val="ctr"/>
        <c:lblOffset val="100"/>
        <c:noMultiLvlLbl val="0"/>
      </c:catAx>
      <c:valAx>
        <c:axId val="456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7937"/>
        <c:axId val="8990587"/>
      </c:barChart>
      <c:catAx>
        <c:axId val="294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7"/>
        <c:auto val="1"/>
        <c:lblAlgn val="ctr"/>
        <c:lblOffset val="100"/>
        <c:noMultiLvlLbl val="0"/>
      </c:catAx>
      <c:valAx>
        <c:axId val="89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3793"/>
        <c:axId val="74143385"/>
      </c:barChart>
      <c:catAx>
        <c:axId val="736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85"/>
        <c:auto val="1"/>
        <c:lblAlgn val="ctr"/>
        <c:lblOffset val="100"/>
        <c:noMultiLvlLbl val="0"/>
      </c:catAx>
      <c:valAx>
        <c:axId val="741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1897"/>
        <c:axId val="37920113"/>
      </c:barChart>
      <c:catAx>
        <c:axId val="960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13"/>
        <c:auto val="1"/>
        <c:lblAlgn val="ctr"/>
        <c:lblOffset val="100"/>
        <c:noMultiLvlLbl val="0"/>
      </c:catAx>
      <c:valAx>
        <c:axId val="379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0487"/>
        <c:axId val="95254676"/>
      </c:barChart>
      <c:catAx>
        <c:axId val="759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676"/>
        <c:auto val="1"/>
        <c:lblAlgn val="ctr"/>
        <c:lblOffset val="100"/>
        <c:noMultiLvlLbl val="0"/>
      </c:catAx>
      <c:valAx>
        <c:axId val="952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3512"/>
        <c:axId val="6842175"/>
      </c:barChart>
      <c:catAx>
        <c:axId val="120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5"/>
        <c:auto val="1"/>
        <c:lblAlgn val="ctr"/>
        <c:lblOffset val="100"/>
        <c:noMultiLvlLbl val="0"/>
      </c:catAx>
      <c:valAx>
        <c:axId val="68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0602"/>
        <c:axId val="39113521"/>
      </c:barChart>
      <c:catAx>
        <c:axId val="994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521"/>
        <c:auto val="1"/>
        <c:lblAlgn val="ctr"/>
        <c:lblOffset val="100"/>
        <c:noMultiLvlLbl val="0"/>
      </c:catAx>
      <c:valAx>
        <c:axId val="391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5966"/>
        <c:axId val="3944139"/>
      </c:barChart>
      <c:catAx>
        <c:axId val="31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9"/>
        <c:auto val="1"/>
        <c:lblAlgn val="ctr"/>
        <c:lblOffset val="100"/>
        <c:noMultiLvlLbl val="0"/>
      </c:catAx>
      <c:valAx>
        <c:axId val="39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7990"/>
        <c:axId val="66181995"/>
      </c:barChart>
      <c:catAx>
        <c:axId val="480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995"/>
        <c:auto val="1"/>
        <c:lblAlgn val="ctr"/>
        <c:lblOffset val="100"/>
        <c:noMultiLvlLbl val="0"/>
      </c:catAx>
      <c:valAx>
        <c:axId val="661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23650"/>
        <c:axId val="44468180"/>
      </c:barChart>
      <c:catAx>
        <c:axId val="442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180"/>
        <c:auto val="1"/>
        <c:lblAlgn val="ctr"/>
        <c:lblOffset val="100"/>
        <c:noMultiLvlLbl val="0"/>
      </c:catAx>
      <c:valAx>
        <c:axId val="444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6099"/>
        <c:axId val="63056723"/>
      </c:barChart>
      <c:catAx>
        <c:axId val="531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723"/>
        <c:auto val="1"/>
        <c:lblAlgn val="ctr"/>
        <c:lblOffset val="100"/>
        <c:noMultiLvlLbl val="0"/>
      </c:catAx>
      <c:valAx>
        <c:axId val="630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0753"/>
        <c:axId val="8858569"/>
      </c:barChart>
      <c:catAx>
        <c:axId val="836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9"/>
        <c:auto val="1"/>
        <c:lblAlgn val="ctr"/>
        <c:lblOffset val="100"/>
        <c:noMultiLvlLbl val="0"/>
      </c:catAx>
      <c:valAx>
        <c:axId val="88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5025"/>
        <c:axId val="59232813"/>
      </c:barChart>
      <c:catAx>
        <c:axId val="542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13"/>
        <c:auto val="1"/>
        <c:lblAlgn val="ctr"/>
        <c:lblOffset val="100"/>
        <c:noMultiLvlLbl val="0"/>
      </c:catAx>
      <c:valAx>
        <c:axId val="592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9453"/>
        <c:axId val="5576212"/>
      </c:barChart>
      <c:catAx>
        <c:axId val="757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12"/>
        <c:auto val="1"/>
        <c:lblAlgn val="ctr"/>
        <c:lblOffset val="100"/>
        <c:noMultiLvlLbl val="0"/>
      </c:catAx>
      <c:valAx>
        <c:axId val="55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53318"/>
        <c:axId val="2194713"/>
      </c:barChart>
      <c:catAx>
        <c:axId val="618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3"/>
        <c:auto val="1"/>
        <c:lblAlgn val="ctr"/>
        <c:lblOffset val="100"/>
        <c:noMultiLvlLbl val="0"/>
      </c:catAx>
      <c:valAx>
        <c:axId val="21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76599"/>
        <c:axId val="76733075"/>
      </c:barChart>
      <c:catAx>
        <c:axId val="349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075"/>
        <c:auto val="1"/>
        <c:lblAlgn val="ctr"/>
        <c:lblOffset val="100"/>
        <c:noMultiLvlLbl val="0"/>
      </c:catAx>
      <c:valAx>
        <c:axId val="767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798"/>
        <c:axId val="5221329"/>
      </c:barChart>
      <c:catAx>
        <c:axId val="51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9"/>
        <c:auto val="1"/>
        <c:lblAlgn val="ctr"/>
        <c:lblOffset val="100"/>
        <c:noMultiLvlLbl val="0"/>
      </c:catAx>
      <c:valAx>
        <c:axId val="52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5182"/>
        <c:axId val="60701626"/>
      </c:barChart>
      <c:catAx>
        <c:axId val="15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26"/>
        <c:auto val="1"/>
        <c:lblAlgn val="ctr"/>
        <c:lblOffset val="100"/>
        <c:noMultiLvlLbl val="0"/>
      </c:catAx>
      <c:valAx>
        <c:axId val="607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