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3892"/>
        <c:axId val="30338755"/>
      </c:scatterChart>
      <c:valAx>
        <c:axId val="647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755"/>
        <c:crossesAt val="0"/>
        <c:crossBetween val="midCat"/>
      </c:valAx>
      <c:valAx>
        <c:axId val="3033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19609"/>
        <c:axId val="46930783"/>
      </c:scatterChart>
      <c:valAx>
        <c:axId val="4691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783"/>
        <c:crossesAt val="0"/>
        <c:crossBetween val="midCat"/>
      </c:valAx>
      <c:valAx>
        <c:axId val="4693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44184"/>
        <c:axId val="30194006"/>
      </c:scatterChart>
      <c:valAx>
        <c:axId val="9144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006"/>
        <c:crossesAt val="0"/>
        <c:crossBetween val="midCat"/>
      </c:valAx>
      <c:valAx>
        <c:axId val="3019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42529"/>
        <c:axId val="25122550"/>
      </c:scatterChart>
      <c:valAx>
        <c:axId val="2114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550"/>
        <c:crossesAt val="0"/>
        <c:crossBetween val="midCat"/>
      </c:valAx>
      <c:valAx>
        <c:axId val="2512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