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89021"/>
        <c:axId val="65822521"/>
      </c:barChart>
      <c:catAx>
        <c:axId val="870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21"/>
        <c:auto val="1"/>
        <c:lblAlgn val="ctr"/>
        <c:lblOffset val="100"/>
        <c:noMultiLvlLbl val="0"/>
      </c:catAx>
      <c:valAx>
        <c:axId val="658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8728"/>
        <c:axId val="91507912"/>
      </c:barChart>
      <c:catAx>
        <c:axId val="560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912"/>
        <c:auto val="1"/>
        <c:lblAlgn val="ctr"/>
        <c:lblOffset val="100"/>
        <c:noMultiLvlLbl val="0"/>
      </c:catAx>
      <c:valAx>
        <c:axId val="915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8050"/>
        <c:axId val="89166444"/>
      </c:barChart>
      <c:catAx>
        <c:axId val="3198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444"/>
        <c:auto val="1"/>
        <c:lblAlgn val="ctr"/>
        <c:lblOffset val="100"/>
        <c:noMultiLvlLbl val="0"/>
      </c:catAx>
      <c:valAx>
        <c:axId val="891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4877"/>
        <c:axId val="11158589"/>
      </c:barChart>
      <c:catAx>
        <c:axId val="920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589"/>
        <c:auto val="1"/>
        <c:lblAlgn val="ctr"/>
        <c:lblOffset val="100"/>
        <c:noMultiLvlLbl val="0"/>
      </c:catAx>
      <c:valAx>
        <c:axId val="111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77926"/>
        <c:axId val="91098860"/>
      </c:barChart>
      <c:catAx>
        <c:axId val="561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860"/>
        <c:auto val="1"/>
        <c:lblAlgn val="ctr"/>
        <c:lblOffset val="100"/>
        <c:noMultiLvlLbl val="0"/>
      </c:catAx>
      <c:valAx>
        <c:axId val="910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9591"/>
        <c:axId val="79105248"/>
      </c:barChart>
      <c:catAx>
        <c:axId val="502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48"/>
        <c:auto val="1"/>
        <c:lblAlgn val="ctr"/>
        <c:lblOffset val="100"/>
        <c:noMultiLvlLbl val="0"/>
      </c:catAx>
      <c:valAx>
        <c:axId val="791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0764"/>
        <c:axId val="53717012"/>
      </c:barChart>
      <c:catAx>
        <c:axId val="929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012"/>
        <c:auto val="1"/>
        <c:lblAlgn val="ctr"/>
        <c:lblOffset val="100"/>
        <c:noMultiLvlLbl val="0"/>
      </c:catAx>
      <c:valAx>
        <c:axId val="537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9156"/>
        <c:axId val="22595716"/>
      </c:barChart>
      <c:catAx>
        <c:axId val="708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716"/>
        <c:auto val="1"/>
        <c:lblAlgn val="ctr"/>
        <c:lblOffset val="100"/>
        <c:noMultiLvlLbl val="0"/>
      </c:catAx>
      <c:valAx>
        <c:axId val="225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8972"/>
        <c:axId val="67860844"/>
      </c:barChart>
      <c:catAx>
        <c:axId val="599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44"/>
        <c:auto val="1"/>
        <c:lblAlgn val="ctr"/>
        <c:lblOffset val="100"/>
        <c:noMultiLvlLbl val="0"/>
      </c:catAx>
      <c:valAx>
        <c:axId val="678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07023"/>
        <c:axId val="3570920"/>
      </c:barChart>
      <c:catAx>
        <c:axId val="422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20"/>
        <c:auto val="1"/>
        <c:lblAlgn val="ctr"/>
        <c:lblOffset val="100"/>
        <c:noMultiLvlLbl val="0"/>
      </c:catAx>
      <c:valAx>
        <c:axId val="35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3445"/>
        <c:axId val="15772604"/>
      </c:barChart>
      <c:catAx>
        <c:axId val="303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604"/>
        <c:auto val="1"/>
        <c:lblAlgn val="ctr"/>
        <c:lblOffset val="100"/>
        <c:noMultiLvlLbl val="0"/>
      </c:catAx>
      <c:valAx>
        <c:axId val="157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5263"/>
        <c:axId val="2313522"/>
      </c:barChart>
      <c:catAx>
        <c:axId val="267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22"/>
        <c:auto val="1"/>
        <c:lblAlgn val="ctr"/>
        <c:lblOffset val="100"/>
        <c:noMultiLvlLbl val="0"/>
      </c:catAx>
      <c:valAx>
        <c:axId val="23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59663"/>
        <c:axId val="52621585"/>
      </c:barChart>
      <c:catAx>
        <c:axId val="395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85"/>
        <c:auto val="1"/>
        <c:lblAlgn val="ctr"/>
        <c:lblOffset val="100"/>
        <c:noMultiLvlLbl val="0"/>
      </c:catAx>
      <c:valAx>
        <c:axId val="526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2171"/>
        <c:axId val="34491573"/>
      </c:barChart>
      <c:catAx>
        <c:axId val="271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573"/>
        <c:auto val="1"/>
        <c:lblAlgn val="ctr"/>
        <c:lblOffset val="100"/>
        <c:noMultiLvlLbl val="0"/>
      </c:catAx>
      <c:valAx>
        <c:axId val="344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14182"/>
        <c:axId val="91350198"/>
      </c:barChart>
      <c:catAx>
        <c:axId val="354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98"/>
        <c:auto val="1"/>
        <c:lblAlgn val="ctr"/>
        <c:lblOffset val="100"/>
        <c:noMultiLvlLbl val="0"/>
      </c:catAx>
      <c:valAx>
        <c:axId val="913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49205"/>
        <c:axId val="82946162"/>
      </c:barChart>
      <c:catAx>
        <c:axId val="154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62"/>
        <c:auto val="1"/>
        <c:lblAlgn val="ctr"/>
        <c:lblOffset val="100"/>
        <c:noMultiLvlLbl val="0"/>
      </c:catAx>
      <c:valAx>
        <c:axId val="829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4789"/>
        <c:axId val="18539929"/>
      </c:barChart>
      <c:catAx>
        <c:axId val="819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929"/>
        <c:auto val="1"/>
        <c:lblAlgn val="ctr"/>
        <c:lblOffset val="100"/>
        <c:noMultiLvlLbl val="0"/>
      </c:catAx>
      <c:valAx>
        <c:axId val="185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3567"/>
        <c:axId val="21699963"/>
      </c:barChart>
      <c:catAx>
        <c:axId val="526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963"/>
        <c:auto val="1"/>
        <c:lblAlgn val="ctr"/>
        <c:lblOffset val="100"/>
        <c:noMultiLvlLbl val="0"/>
      </c:catAx>
      <c:valAx>
        <c:axId val="216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