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8248"/>
        <c:axId val="97384890"/>
      </c:scatterChart>
      <c:valAx>
        <c:axId val="2397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890"/>
        <c:crossesAt val="0"/>
        <c:crossBetween val="midCat"/>
      </c:valAx>
      <c:valAx>
        <c:axId val="9738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8641"/>
        <c:axId val="43266993"/>
      </c:scatterChart>
      <c:valAx>
        <c:axId val="3948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93"/>
        <c:crossesAt val="0"/>
        <c:crossBetween val="midCat"/>
      </c:valAx>
      <c:valAx>
        <c:axId val="4326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9446"/>
        <c:axId val="99530914"/>
      </c:scatterChart>
      <c:valAx>
        <c:axId val="5707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14"/>
        <c:crossesAt val="0"/>
        <c:crossBetween val="midCat"/>
      </c:valAx>
      <c:valAx>
        <c:axId val="9953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1667"/>
        <c:axId val="4159598"/>
      </c:scatterChart>
      <c:valAx>
        <c:axId val="9917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8"/>
        <c:crossesAt val="0"/>
        <c:crossBetween val="midCat"/>
      </c:valAx>
      <c:valAx>
        <c:axId val="415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