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4622"/>
        <c:axId val="995525"/>
      </c:barChart>
      <c:catAx>
        <c:axId val="729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5"/>
        <c:auto val="1"/>
        <c:lblAlgn val="ctr"/>
        <c:lblOffset val="100"/>
        <c:noMultiLvlLbl val="0"/>
      </c:catAx>
      <c:valAx>
        <c:axId val="9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9941"/>
        <c:axId val="49515373"/>
      </c:barChart>
      <c:catAx>
        <c:axId val="667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373"/>
        <c:auto val="1"/>
        <c:lblAlgn val="ctr"/>
        <c:lblOffset val="100"/>
        <c:noMultiLvlLbl val="0"/>
      </c:catAx>
      <c:valAx>
        <c:axId val="495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57595"/>
        <c:axId val="5482684"/>
      </c:barChart>
      <c:catAx>
        <c:axId val="986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84"/>
        <c:auto val="1"/>
        <c:lblAlgn val="ctr"/>
        <c:lblOffset val="100"/>
        <c:noMultiLvlLbl val="0"/>
      </c:catAx>
      <c:valAx>
        <c:axId val="54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78407"/>
        <c:axId val="59230034"/>
      </c:barChart>
      <c:catAx>
        <c:axId val="319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34"/>
        <c:auto val="1"/>
        <c:lblAlgn val="ctr"/>
        <c:lblOffset val="100"/>
        <c:noMultiLvlLbl val="0"/>
      </c:catAx>
      <c:valAx>
        <c:axId val="592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1603"/>
        <c:axId val="77953566"/>
      </c:barChart>
      <c:catAx>
        <c:axId val="36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66"/>
        <c:auto val="1"/>
        <c:lblAlgn val="ctr"/>
        <c:lblOffset val="100"/>
        <c:noMultiLvlLbl val="0"/>
      </c:catAx>
      <c:valAx>
        <c:axId val="779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67665"/>
        <c:axId val="24436202"/>
      </c:barChart>
      <c:catAx>
        <c:axId val="934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202"/>
        <c:auto val="1"/>
        <c:lblAlgn val="ctr"/>
        <c:lblOffset val="100"/>
        <c:noMultiLvlLbl val="0"/>
      </c:catAx>
      <c:valAx>
        <c:axId val="244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2424"/>
        <c:axId val="37170921"/>
      </c:barChart>
      <c:catAx>
        <c:axId val="472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921"/>
        <c:auto val="1"/>
        <c:lblAlgn val="ctr"/>
        <c:lblOffset val="100"/>
        <c:noMultiLvlLbl val="0"/>
      </c:catAx>
      <c:valAx>
        <c:axId val="371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7658"/>
        <c:axId val="13603446"/>
      </c:barChart>
      <c:catAx>
        <c:axId val="856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446"/>
        <c:auto val="1"/>
        <c:lblAlgn val="ctr"/>
        <c:lblOffset val="100"/>
        <c:noMultiLvlLbl val="0"/>
      </c:catAx>
      <c:valAx>
        <c:axId val="136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7976"/>
        <c:axId val="15785366"/>
      </c:barChart>
      <c:catAx>
        <c:axId val="207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366"/>
        <c:auto val="1"/>
        <c:lblAlgn val="ctr"/>
        <c:lblOffset val="100"/>
        <c:noMultiLvlLbl val="0"/>
      </c:catAx>
      <c:valAx>
        <c:axId val="157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87388"/>
        <c:axId val="50416745"/>
      </c:barChart>
      <c:catAx>
        <c:axId val="282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45"/>
        <c:auto val="1"/>
        <c:lblAlgn val="ctr"/>
        <c:lblOffset val="100"/>
        <c:noMultiLvlLbl val="0"/>
      </c:catAx>
      <c:valAx>
        <c:axId val="504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3345"/>
        <c:axId val="61724709"/>
      </c:barChart>
      <c:catAx>
        <c:axId val="425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09"/>
        <c:auto val="1"/>
        <c:lblAlgn val="ctr"/>
        <c:lblOffset val="100"/>
        <c:noMultiLvlLbl val="0"/>
      </c:catAx>
      <c:valAx>
        <c:axId val="617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2981"/>
        <c:axId val="43903988"/>
      </c:barChart>
      <c:catAx>
        <c:axId val="8686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988"/>
        <c:auto val="1"/>
        <c:lblAlgn val="ctr"/>
        <c:lblOffset val="100"/>
        <c:noMultiLvlLbl val="0"/>
      </c:catAx>
      <c:valAx>
        <c:axId val="439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27416"/>
        <c:axId val="54008628"/>
      </c:barChart>
      <c:catAx>
        <c:axId val="137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628"/>
        <c:auto val="1"/>
        <c:lblAlgn val="ctr"/>
        <c:lblOffset val="100"/>
        <c:noMultiLvlLbl val="0"/>
      </c:catAx>
      <c:valAx>
        <c:axId val="540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79362"/>
        <c:axId val="11280358"/>
      </c:barChart>
      <c:catAx>
        <c:axId val="587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58"/>
        <c:auto val="1"/>
        <c:lblAlgn val="ctr"/>
        <c:lblOffset val="100"/>
        <c:noMultiLvlLbl val="0"/>
      </c:catAx>
      <c:valAx>
        <c:axId val="112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1471"/>
        <c:axId val="14278101"/>
      </c:barChart>
      <c:catAx>
        <c:axId val="205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01"/>
        <c:auto val="1"/>
        <c:lblAlgn val="ctr"/>
        <c:lblOffset val="100"/>
        <c:noMultiLvlLbl val="0"/>
      </c:catAx>
      <c:valAx>
        <c:axId val="142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63007"/>
        <c:axId val="4756966"/>
      </c:barChart>
      <c:catAx>
        <c:axId val="680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66"/>
        <c:auto val="1"/>
        <c:lblAlgn val="ctr"/>
        <c:lblOffset val="100"/>
        <c:noMultiLvlLbl val="0"/>
      </c:catAx>
      <c:valAx>
        <c:axId val="47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15585"/>
        <c:axId val="76507143"/>
      </c:barChart>
      <c:catAx>
        <c:axId val="344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43"/>
        <c:auto val="1"/>
        <c:lblAlgn val="ctr"/>
        <c:lblOffset val="100"/>
        <c:noMultiLvlLbl val="0"/>
      </c:catAx>
      <c:valAx>
        <c:axId val="765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63815"/>
        <c:axId val="37272711"/>
      </c:barChart>
      <c:catAx>
        <c:axId val="871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711"/>
        <c:auto val="1"/>
        <c:lblAlgn val="ctr"/>
        <c:lblOffset val="100"/>
        <c:noMultiLvlLbl val="0"/>
      </c:catAx>
      <c:valAx>
        <c:axId val="372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