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06700"/>
        <c:axId val="55518539"/>
      </c:scatterChart>
      <c:valAx>
        <c:axId val="95806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539"/>
        <c:crossesAt val="0"/>
        <c:crossBetween val="midCat"/>
      </c:valAx>
      <c:valAx>
        <c:axId val="55518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84958"/>
        <c:axId val="60882946"/>
      </c:scatterChart>
      <c:valAx>
        <c:axId val="19884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946"/>
        <c:crossesAt val="0"/>
        <c:crossBetween val="midCat"/>
      </c:valAx>
      <c:valAx>
        <c:axId val="60882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92155"/>
        <c:axId val="111945"/>
      </c:scatterChart>
      <c:valAx>
        <c:axId val="60292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5"/>
        <c:crossesAt val="0"/>
        <c:crossBetween val="midCat"/>
      </c:valAx>
      <c:valAx>
        <c:axId val="111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4269"/>
        <c:axId val="92275804"/>
      </c:scatterChart>
      <c:valAx>
        <c:axId val="8414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804"/>
        <c:crossesAt val="0"/>
        <c:crossBetween val="midCat"/>
      </c:valAx>
      <c:valAx>
        <c:axId val="92275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