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6154"/>
        <c:axId val="99825035"/>
      </c:barChart>
      <c:catAx>
        <c:axId val="3529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035"/>
        <c:auto val="1"/>
        <c:lblAlgn val="ctr"/>
        <c:lblOffset val="100"/>
        <c:noMultiLvlLbl val="0"/>
      </c:catAx>
      <c:valAx>
        <c:axId val="998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74916"/>
        <c:axId val="11553219"/>
      </c:barChart>
      <c:catAx>
        <c:axId val="823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219"/>
        <c:auto val="1"/>
        <c:lblAlgn val="ctr"/>
        <c:lblOffset val="100"/>
        <c:noMultiLvlLbl val="0"/>
      </c:catAx>
      <c:valAx>
        <c:axId val="115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0219"/>
        <c:axId val="75987940"/>
      </c:barChart>
      <c:catAx>
        <c:axId val="631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40"/>
        <c:auto val="1"/>
        <c:lblAlgn val="ctr"/>
        <c:lblOffset val="100"/>
        <c:noMultiLvlLbl val="0"/>
      </c:catAx>
      <c:valAx>
        <c:axId val="759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3228"/>
        <c:axId val="74172037"/>
      </c:barChart>
      <c:catAx>
        <c:axId val="2888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37"/>
        <c:auto val="1"/>
        <c:lblAlgn val="ctr"/>
        <c:lblOffset val="100"/>
        <c:noMultiLvlLbl val="0"/>
      </c:catAx>
      <c:valAx>
        <c:axId val="741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87248"/>
        <c:axId val="57097237"/>
      </c:barChart>
      <c:catAx>
        <c:axId val="859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237"/>
        <c:auto val="1"/>
        <c:lblAlgn val="ctr"/>
        <c:lblOffset val="100"/>
        <c:noMultiLvlLbl val="0"/>
      </c:catAx>
      <c:valAx>
        <c:axId val="570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80666"/>
        <c:axId val="60737138"/>
      </c:barChart>
      <c:catAx>
        <c:axId val="751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138"/>
        <c:auto val="1"/>
        <c:lblAlgn val="ctr"/>
        <c:lblOffset val="100"/>
        <c:noMultiLvlLbl val="0"/>
      </c:catAx>
      <c:valAx>
        <c:axId val="607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52323"/>
        <c:axId val="76152077"/>
      </c:barChart>
      <c:catAx>
        <c:axId val="147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77"/>
        <c:auto val="1"/>
        <c:lblAlgn val="ctr"/>
        <c:lblOffset val="100"/>
        <c:noMultiLvlLbl val="0"/>
      </c:catAx>
      <c:valAx>
        <c:axId val="761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3071"/>
        <c:axId val="34520647"/>
      </c:barChart>
      <c:catAx>
        <c:axId val="426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647"/>
        <c:auto val="1"/>
        <c:lblAlgn val="ctr"/>
        <c:lblOffset val="100"/>
        <c:noMultiLvlLbl val="0"/>
      </c:catAx>
      <c:valAx>
        <c:axId val="345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14987"/>
        <c:axId val="74172742"/>
      </c:barChart>
      <c:catAx>
        <c:axId val="3201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742"/>
        <c:auto val="1"/>
        <c:lblAlgn val="ctr"/>
        <c:lblOffset val="100"/>
        <c:noMultiLvlLbl val="0"/>
      </c:catAx>
      <c:valAx>
        <c:axId val="741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2564"/>
        <c:axId val="61569822"/>
      </c:barChart>
      <c:catAx>
        <c:axId val="138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822"/>
        <c:auto val="1"/>
        <c:lblAlgn val="ctr"/>
        <c:lblOffset val="100"/>
        <c:noMultiLvlLbl val="0"/>
      </c:catAx>
      <c:valAx>
        <c:axId val="615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07708"/>
        <c:axId val="616414"/>
      </c:barChart>
      <c:catAx>
        <c:axId val="9920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4"/>
        <c:auto val="1"/>
        <c:lblAlgn val="ctr"/>
        <c:lblOffset val="100"/>
        <c:noMultiLvlLbl val="0"/>
      </c:catAx>
      <c:valAx>
        <c:axId val="6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8890"/>
        <c:axId val="45438392"/>
      </c:barChart>
      <c:catAx>
        <c:axId val="333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392"/>
        <c:auto val="1"/>
        <c:lblAlgn val="ctr"/>
        <c:lblOffset val="100"/>
        <c:noMultiLvlLbl val="0"/>
      </c:catAx>
      <c:valAx>
        <c:axId val="454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64782"/>
        <c:axId val="75677844"/>
      </c:barChart>
      <c:catAx>
        <c:axId val="978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44"/>
        <c:auto val="1"/>
        <c:lblAlgn val="ctr"/>
        <c:lblOffset val="100"/>
        <c:noMultiLvlLbl val="0"/>
      </c:catAx>
      <c:valAx>
        <c:axId val="756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62700"/>
        <c:axId val="16583761"/>
      </c:barChart>
      <c:catAx>
        <c:axId val="139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761"/>
        <c:auto val="1"/>
        <c:lblAlgn val="ctr"/>
        <c:lblOffset val="100"/>
        <c:noMultiLvlLbl val="0"/>
      </c:catAx>
      <c:valAx>
        <c:axId val="165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89016"/>
        <c:axId val="9584740"/>
      </c:barChart>
      <c:catAx>
        <c:axId val="5188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40"/>
        <c:auto val="1"/>
        <c:lblAlgn val="ctr"/>
        <c:lblOffset val="100"/>
        <c:noMultiLvlLbl val="0"/>
      </c:catAx>
      <c:valAx>
        <c:axId val="95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7473"/>
        <c:axId val="40696466"/>
      </c:barChart>
      <c:catAx>
        <c:axId val="756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66"/>
        <c:auto val="1"/>
        <c:lblAlgn val="ctr"/>
        <c:lblOffset val="100"/>
        <c:noMultiLvlLbl val="0"/>
      </c:catAx>
      <c:valAx>
        <c:axId val="4069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87310"/>
        <c:axId val="40479355"/>
      </c:barChart>
      <c:catAx>
        <c:axId val="512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355"/>
        <c:auto val="1"/>
        <c:lblAlgn val="ctr"/>
        <c:lblOffset val="100"/>
        <c:noMultiLvlLbl val="0"/>
      </c:catAx>
      <c:valAx>
        <c:axId val="404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40067"/>
        <c:axId val="25335566"/>
      </c:barChart>
      <c:catAx>
        <c:axId val="763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566"/>
        <c:auto val="1"/>
        <c:lblAlgn val="ctr"/>
        <c:lblOffset val="100"/>
        <c:noMultiLvlLbl val="0"/>
      </c:catAx>
      <c:valAx>
        <c:axId val="253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