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34610"/>
        <c:axId val="83152658"/>
      </c:scatterChart>
      <c:valAx>
        <c:axId val="1053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658"/>
        <c:crossesAt val="0"/>
        <c:crossBetween val="midCat"/>
      </c:valAx>
      <c:valAx>
        <c:axId val="8315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51672"/>
        <c:axId val="34680512"/>
      </c:scatterChart>
      <c:valAx>
        <c:axId val="6725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512"/>
        <c:crossesAt val="0"/>
        <c:crossBetween val="midCat"/>
      </c:valAx>
      <c:valAx>
        <c:axId val="3468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4576"/>
        <c:axId val="45545028"/>
      </c:scatterChart>
      <c:valAx>
        <c:axId val="126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028"/>
        <c:crossesAt val="0"/>
        <c:crossBetween val="midCat"/>
      </c:valAx>
      <c:valAx>
        <c:axId val="4554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42074"/>
        <c:axId val="11194129"/>
      </c:scatterChart>
      <c:valAx>
        <c:axId val="1714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129"/>
        <c:crossesAt val="0"/>
        <c:crossBetween val="midCat"/>
      </c:valAx>
      <c:valAx>
        <c:axId val="1119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