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5954"/>
        <c:axId val="42685166"/>
      </c:barChart>
      <c:catAx>
        <c:axId val="243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66"/>
        <c:auto val="1"/>
        <c:lblAlgn val="ctr"/>
        <c:lblOffset val="100"/>
        <c:noMultiLvlLbl val="0"/>
      </c:catAx>
      <c:valAx>
        <c:axId val="426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26542"/>
        <c:axId val="70941623"/>
      </c:barChart>
      <c:catAx>
        <c:axId val="555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623"/>
        <c:auto val="1"/>
        <c:lblAlgn val="ctr"/>
        <c:lblOffset val="100"/>
        <c:noMultiLvlLbl val="0"/>
      </c:catAx>
      <c:valAx>
        <c:axId val="709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6232"/>
        <c:axId val="33043496"/>
      </c:barChart>
      <c:catAx>
        <c:axId val="643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496"/>
        <c:auto val="1"/>
        <c:lblAlgn val="ctr"/>
        <c:lblOffset val="100"/>
        <c:noMultiLvlLbl val="0"/>
      </c:catAx>
      <c:valAx>
        <c:axId val="330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837"/>
        <c:axId val="11935570"/>
      </c:barChart>
      <c:catAx>
        <c:axId val="67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70"/>
        <c:auto val="1"/>
        <c:lblAlgn val="ctr"/>
        <c:lblOffset val="100"/>
        <c:noMultiLvlLbl val="0"/>
      </c:catAx>
      <c:valAx>
        <c:axId val="119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6098"/>
        <c:axId val="34039280"/>
      </c:barChart>
      <c:catAx>
        <c:axId val="468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80"/>
        <c:auto val="1"/>
        <c:lblAlgn val="ctr"/>
        <c:lblOffset val="100"/>
        <c:noMultiLvlLbl val="0"/>
      </c:catAx>
      <c:valAx>
        <c:axId val="340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89410"/>
        <c:axId val="86508295"/>
      </c:barChart>
      <c:catAx>
        <c:axId val="208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295"/>
        <c:auto val="1"/>
        <c:lblAlgn val="ctr"/>
        <c:lblOffset val="100"/>
        <c:noMultiLvlLbl val="0"/>
      </c:catAx>
      <c:valAx>
        <c:axId val="865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6899"/>
        <c:axId val="54738667"/>
      </c:barChart>
      <c:catAx>
        <c:axId val="467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667"/>
        <c:auto val="1"/>
        <c:lblAlgn val="ctr"/>
        <c:lblOffset val="100"/>
        <c:noMultiLvlLbl val="0"/>
      </c:catAx>
      <c:valAx>
        <c:axId val="547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7007"/>
        <c:axId val="6565171"/>
      </c:barChart>
      <c:catAx>
        <c:axId val="732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71"/>
        <c:auto val="1"/>
        <c:lblAlgn val="ctr"/>
        <c:lblOffset val="100"/>
        <c:noMultiLvlLbl val="0"/>
      </c:catAx>
      <c:valAx>
        <c:axId val="65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1144"/>
        <c:axId val="38227196"/>
      </c:barChart>
      <c:catAx>
        <c:axId val="405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96"/>
        <c:auto val="1"/>
        <c:lblAlgn val="ctr"/>
        <c:lblOffset val="100"/>
        <c:noMultiLvlLbl val="0"/>
      </c:catAx>
      <c:valAx>
        <c:axId val="382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5899"/>
        <c:axId val="31885430"/>
      </c:barChart>
      <c:catAx>
        <c:axId val="342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430"/>
        <c:auto val="1"/>
        <c:lblAlgn val="ctr"/>
        <c:lblOffset val="100"/>
        <c:noMultiLvlLbl val="0"/>
      </c:catAx>
      <c:valAx>
        <c:axId val="318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2242"/>
        <c:axId val="11594715"/>
      </c:barChart>
      <c:catAx>
        <c:axId val="405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715"/>
        <c:auto val="1"/>
        <c:lblAlgn val="ctr"/>
        <c:lblOffset val="100"/>
        <c:noMultiLvlLbl val="0"/>
      </c:catAx>
      <c:valAx>
        <c:axId val="115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9095"/>
        <c:axId val="18585591"/>
      </c:barChart>
      <c:catAx>
        <c:axId val="680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91"/>
        <c:auto val="1"/>
        <c:lblAlgn val="ctr"/>
        <c:lblOffset val="100"/>
        <c:noMultiLvlLbl val="0"/>
      </c:catAx>
      <c:valAx>
        <c:axId val="185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2644"/>
        <c:axId val="74657623"/>
      </c:barChart>
      <c:catAx>
        <c:axId val="310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23"/>
        <c:auto val="1"/>
        <c:lblAlgn val="ctr"/>
        <c:lblOffset val="100"/>
        <c:noMultiLvlLbl val="0"/>
      </c:catAx>
      <c:valAx>
        <c:axId val="746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00385"/>
        <c:axId val="33445425"/>
      </c:barChart>
      <c:catAx>
        <c:axId val="347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25"/>
        <c:auto val="1"/>
        <c:lblAlgn val="ctr"/>
        <c:lblOffset val="100"/>
        <c:noMultiLvlLbl val="0"/>
      </c:catAx>
      <c:valAx>
        <c:axId val="334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7363"/>
        <c:axId val="85398869"/>
      </c:barChart>
      <c:catAx>
        <c:axId val="842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69"/>
        <c:auto val="1"/>
        <c:lblAlgn val="ctr"/>
        <c:lblOffset val="100"/>
        <c:noMultiLvlLbl val="0"/>
      </c:catAx>
      <c:valAx>
        <c:axId val="853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7062"/>
        <c:axId val="86419394"/>
      </c:barChart>
      <c:catAx>
        <c:axId val="359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394"/>
        <c:auto val="1"/>
        <c:lblAlgn val="ctr"/>
        <c:lblOffset val="100"/>
        <c:noMultiLvlLbl val="0"/>
      </c:catAx>
      <c:valAx>
        <c:axId val="86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6215"/>
        <c:axId val="77742676"/>
      </c:barChart>
      <c:catAx>
        <c:axId val="962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76"/>
        <c:auto val="1"/>
        <c:lblAlgn val="ctr"/>
        <c:lblOffset val="100"/>
        <c:noMultiLvlLbl val="0"/>
      </c:catAx>
      <c:valAx>
        <c:axId val="777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9346"/>
        <c:axId val="55732465"/>
      </c:barChart>
      <c:catAx>
        <c:axId val="9952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465"/>
        <c:auto val="1"/>
        <c:lblAlgn val="ctr"/>
        <c:lblOffset val="100"/>
        <c:noMultiLvlLbl val="0"/>
      </c:catAx>
      <c:valAx>
        <c:axId val="55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