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56591"/>
        <c:axId val="17769645"/>
      </c:scatterChart>
      <c:valAx>
        <c:axId val="2665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645"/>
        <c:crossesAt val="0"/>
        <c:crossBetween val="midCat"/>
      </c:valAx>
      <c:valAx>
        <c:axId val="17769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11123"/>
        <c:axId val="76795158"/>
      </c:scatterChart>
      <c:valAx>
        <c:axId val="8381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158"/>
        <c:crossesAt val="0"/>
        <c:crossBetween val="midCat"/>
      </c:valAx>
      <c:valAx>
        <c:axId val="7679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94668"/>
        <c:axId val="31653203"/>
      </c:scatterChart>
      <c:valAx>
        <c:axId val="8609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203"/>
        <c:crossesAt val="0"/>
        <c:crossBetween val="midCat"/>
      </c:valAx>
      <c:valAx>
        <c:axId val="31653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56000"/>
        <c:axId val="64250588"/>
      </c:scatterChart>
      <c:valAx>
        <c:axId val="9955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588"/>
        <c:crossesAt val="0"/>
        <c:crossBetween val="midCat"/>
      </c:valAx>
      <c:valAx>
        <c:axId val="6425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