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2597"/>
        <c:axId val="6005512"/>
      </c:barChart>
      <c:catAx>
        <c:axId val="664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12"/>
        <c:auto val="1"/>
        <c:lblAlgn val="ctr"/>
        <c:lblOffset val="100"/>
        <c:noMultiLvlLbl val="0"/>
      </c:catAx>
      <c:valAx>
        <c:axId val="60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244"/>
        <c:axId val="88210625"/>
      </c:barChart>
      <c:catAx>
        <c:axId val="53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625"/>
        <c:auto val="1"/>
        <c:lblAlgn val="ctr"/>
        <c:lblOffset val="100"/>
        <c:noMultiLvlLbl val="0"/>
      </c:catAx>
      <c:valAx>
        <c:axId val="882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8960"/>
        <c:axId val="26500164"/>
      </c:barChart>
      <c:catAx>
        <c:axId val="17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164"/>
        <c:auto val="1"/>
        <c:lblAlgn val="ctr"/>
        <c:lblOffset val="100"/>
        <c:noMultiLvlLbl val="0"/>
      </c:catAx>
      <c:valAx>
        <c:axId val="265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8406"/>
        <c:axId val="79663903"/>
      </c:barChart>
      <c:catAx>
        <c:axId val="2997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903"/>
        <c:auto val="1"/>
        <c:lblAlgn val="ctr"/>
        <c:lblOffset val="100"/>
        <c:noMultiLvlLbl val="0"/>
      </c:catAx>
      <c:valAx>
        <c:axId val="796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83957"/>
        <c:axId val="24677141"/>
      </c:barChart>
      <c:catAx>
        <c:axId val="8858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141"/>
        <c:auto val="1"/>
        <c:lblAlgn val="ctr"/>
        <c:lblOffset val="100"/>
        <c:noMultiLvlLbl val="0"/>
      </c:catAx>
      <c:valAx>
        <c:axId val="246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06084"/>
        <c:axId val="41620431"/>
      </c:barChart>
      <c:catAx>
        <c:axId val="2270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431"/>
        <c:auto val="1"/>
        <c:lblAlgn val="ctr"/>
        <c:lblOffset val="100"/>
        <c:noMultiLvlLbl val="0"/>
      </c:catAx>
      <c:valAx>
        <c:axId val="416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76741"/>
        <c:axId val="17305649"/>
      </c:barChart>
      <c:catAx>
        <c:axId val="8177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649"/>
        <c:auto val="1"/>
        <c:lblAlgn val="ctr"/>
        <c:lblOffset val="100"/>
        <c:noMultiLvlLbl val="0"/>
      </c:catAx>
      <c:valAx>
        <c:axId val="173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25552"/>
        <c:axId val="61665348"/>
      </c:barChart>
      <c:catAx>
        <c:axId val="457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348"/>
        <c:auto val="1"/>
        <c:lblAlgn val="ctr"/>
        <c:lblOffset val="100"/>
        <c:noMultiLvlLbl val="0"/>
      </c:catAx>
      <c:valAx>
        <c:axId val="616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96816"/>
        <c:axId val="12698658"/>
      </c:barChart>
      <c:catAx>
        <c:axId val="264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658"/>
        <c:auto val="1"/>
        <c:lblAlgn val="ctr"/>
        <c:lblOffset val="100"/>
        <c:noMultiLvlLbl val="0"/>
      </c:catAx>
      <c:valAx>
        <c:axId val="126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84479"/>
        <c:axId val="72754640"/>
      </c:barChart>
      <c:catAx>
        <c:axId val="560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640"/>
        <c:auto val="1"/>
        <c:lblAlgn val="ctr"/>
        <c:lblOffset val="100"/>
        <c:noMultiLvlLbl val="0"/>
      </c:catAx>
      <c:valAx>
        <c:axId val="727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5503"/>
        <c:axId val="13435296"/>
      </c:barChart>
      <c:catAx>
        <c:axId val="122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296"/>
        <c:auto val="1"/>
        <c:lblAlgn val="ctr"/>
        <c:lblOffset val="100"/>
        <c:noMultiLvlLbl val="0"/>
      </c:catAx>
      <c:valAx>
        <c:axId val="134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7122"/>
        <c:axId val="26643966"/>
      </c:barChart>
      <c:catAx>
        <c:axId val="89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966"/>
        <c:auto val="1"/>
        <c:lblAlgn val="ctr"/>
        <c:lblOffset val="100"/>
        <c:noMultiLvlLbl val="0"/>
      </c:catAx>
      <c:valAx>
        <c:axId val="266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21078"/>
        <c:axId val="96285521"/>
      </c:barChart>
      <c:catAx>
        <c:axId val="3752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521"/>
        <c:auto val="1"/>
        <c:lblAlgn val="ctr"/>
        <c:lblOffset val="100"/>
        <c:noMultiLvlLbl val="0"/>
      </c:catAx>
      <c:valAx>
        <c:axId val="962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19477"/>
        <c:axId val="8125274"/>
      </c:barChart>
      <c:catAx>
        <c:axId val="938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74"/>
        <c:auto val="1"/>
        <c:lblAlgn val="ctr"/>
        <c:lblOffset val="100"/>
        <c:noMultiLvlLbl val="0"/>
      </c:catAx>
      <c:valAx>
        <c:axId val="812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24518"/>
        <c:axId val="30328381"/>
      </c:barChart>
      <c:catAx>
        <c:axId val="312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381"/>
        <c:auto val="1"/>
        <c:lblAlgn val="ctr"/>
        <c:lblOffset val="100"/>
        <c:noMultiLvlLbl val="0"/>
      </c:catAx>
      <c:valAx>
        <c:axId val="303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37585"/>
        <c:axId val="82334724"/>
      </c:barChart>
      <c:catAx>
        <c:axId val="942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724"/>
        <c:auto val="1"/>
        <c:lblAlgn val="ctr"/>
        <c:lblOffset val="100"/>
        <c:noMultiLvlLbl val="0"/>
      </c:catAx>
      <c:valAx>
        <c:axId val="823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62593"/>
        <c:axId val="89102578"/>
      </c:barChart>
      <c:catAx>
        <c:axId val="975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578"/>
        <c:auto val="1"/>
        <c:lblAlgn val="ctr"/>
        <c:lblOffset val="100"/>
        <c:noMultiLvlLbl val="0"/>
      </c:catAx>
      <c:valAx>
        <c:axId val="8910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30828"/>
        <c:axId val="81442818"/>
      </c:barChart>
      <c:catAx>
        <c:axId val="7143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818"/>
        <c:auto val="1"/>
        <c:lblAlgn val="ctr"/>
        <c:lblOffset val="100"/>
        <c:noMultiLvlLbl val="0"/>
      </c:catAx>
      <c:valAx>
        <c:axId val="814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