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93935"/>
        <c:axId val="884320"/>
      </c:scatterChart>
      <c:valAx>
        <c:axId val="7149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0"/>
        <c:crossesAt val="0"/>
        <c:crossBetween val="midCat"/>
      </c:valAx>
      <c:valAx>
        <c:axId val="884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26731"/>
        <c:axId val="37766080"/>
      </c:scatterChart>
      <c:valAx>
        <c:axId val="6222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80"/>
        <c:crossesAt val="0"/>
        <c:crossBetween val="midCat"/>
      </c:valAx>
      <c:valAx>
        <c:axId val="3776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00069"/>
        <c:axId val="21068259"/>
      </c:scatterChart>
      <c:valAx>
        <c:axId val="5180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259"/>
        <c:crossesAt val="0"/>
        <c:crossBetween val="midCat"/>
      </c:valAx>
      <c:valAx>
        <c:axId val="2106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49003"/>
        <c:axId val="44001260"/>
      </c:scatterChart>
      <c:valAx>
        <c:axId val="7674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260"/>
        <c:crossesAt val="0"/>
        <c:crossBetween val="midCat"/>
      </c:valAx>
      <c:valAx>
        <c:axId val="4400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