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850614"/>
        <c:axId val="73952469"/>
      </c:barChart>
      <c:catAx>
        <c:axId val="6185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469"/>
        <c:auto val="1"/>
        <c:lblAlgn val="ctr"/>
        <c:lblOffset val="100"/>
        <c:noMultiLvlLbl val="0"/>
      </c:catAx>
      <c:valAx>
        <c:axId val="7395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47464"/>
        <c:axId val="20348690"/>
      </c:barChart>
      <c:catAx>
        <c:axId val="2734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690"/>
        <c:auto val="1"/>
        <c:lblAlgn val="ctr"/>
        <c:lblOffset val="100"/>
        <c:noMultiLvlLbl val="0"/>
      </c:catAx>
      <c:valAx>
        <c:axId val="2034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31098"/>
        <c:axId val="95985847"/>
      </c:barChart>
      <c:catAx>
        <c:axId val="1243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847"/>
        <c:auto val="1"/>
        <c:lblAlgn val="ctr"/>
        <c:lblOffset val="100"/>
        <c:noMultiLvlLbl val="0"/>
      </c:catAx>
      <c:valAx>
        <c:axId val="9598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38134"/>
        <c:axId val="62602221"/>
      </c:barChart>
      <c:catAx>
        <c:axId val="5223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2221"/>
        <c:auto val="1"/>
        <c:lblAlgn val="ctr"/>
        <c:lblOffset val="100"/>
        <c:noMultiLvlLbl val="0"/>
      </c:catAx>
      <c:valAx>
        <c:axId val="6260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86002"/>
        <c:axId val="7605728"/>
      </c:barChart>
      <c:catAx>
        <c:axId val="9048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728"/>
        <c:auto val="1"/>
        <c:lblAlgn val="ctr"/>
        <c:lblOffset val="100"/>
        <c:noMultiLvlLbl val="0"/>
      </c:catAx>
      <c:valAx>
        <c:axId val="760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41647"/>
        <c:axId val="49570936"/>
      </c:barChart>
      <c:catAx>
        <c:axId val="2184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936"/>
        <c:auto val="1"/>
        <c:lblAlgn val="ctr"/>
        <c:lblOffset val="100"/>
        <c:noMultiLvlLbl val="0"/>
      </c:catAx>
      <c:valAx>
        <c:axId val="4957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06648"/>
        <c:axId val="31031891"/>
      </c:barChart>
      <c:catAx>
        <c:axId val="1070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891"/>
        <c:auto val="1"/>
        <c:lblAlgn val="ctr"/>
        <c:lblOffset val="100"/>
        <c:noMultiLvlLbl val="0"/>
      </c:catAx>
      <c:valAx>
        <c:axId val="3103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83422"/>
        <c:axId val="97151737"/>
      </c:barChart>
      <c:catAx>
        <c:axId val="5468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1737"/>
        <c:auto val="1"/>
        <c:lblAlgn val="ctr"/>
        <c:lblOffset val="100"/>
        <c:noMultiLvlLbl val="0"/>
      </c:catAx>
      <c:valAx>
        <c:axId val="9715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11902"/>
        <c:axId val="86037007"/>
      </c:barChart>
      <c:catAx>
        <c:axId val="5391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7007"/>
        <c:auto val="1"/>
        <c:lblAlgn val="ctr"/>
        <c:lblOffset val="100"/>
        <c:noMultiLvlLbl val="0"/>
      </c:catAx>
      <c:valAx>
        <c:axId val="8603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19084"/>
        <c:axId val="86021344"/>
      </c:barChart>
      <c:catAx>
        <c:axId val="8821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344"/>
        <c:auto val="1"/>
        <c:lblAlgn val="ctr"/>
        <c:lblOffset val="100"/>
        <c:noMultiLvlLbl val="0"/>
      </c:catAx>
      <c:valAx>
        <c:axId val="8602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60489"/>
        <c:axId val="21054253"/>
      </c:barChart>
      <c:catAx>
        <c:axId val="6836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253"/>
        <c:auto val="1"/>
        <c:lblAlgn val="ctr"/>
        <c:lblOffset val="100"/>
        <c:noMultiLvlLbl val="0"/>
      </c:catAx>
      <c:valAx>
        <c:axId val="2105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8914"/>
        <c:axId val="77863747"/>
      </c:barChart>
      <c:catAx>
        <c:axId val="961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3747"/>
        <c:auto val="1"/>
        <c:lblAlgn val="ctr"/>
        <c:lblOffset val="100"/>
        <c:noMultiLvlLbl val="0"/>
      </c:catAx>
      <c:valAx>
        <c:axId val="7786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80513"/>
        <c:axId val="89254917"/>
      </c:barChart>
      <c:catAx>
        <c:axId val="7038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917"/>
        <c:auto val="1"/>
        <c:lblAlgn val="ctr"/>
        <c:lblOffset val="100"/>
        <c:noMultiLvlLbl val="0"/>
      </c:catAx>
      <c:valAx>
        <c:axId val="8925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03089"/>
        <c:axId val="89088008"/>
      </c:barChart>
      <c:catAx>
        <c:axId val="6850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8008"/>
        <c:auto val="1"/>
        <c:lblAlgn val="ctr"/>
        <c:lblOffset val="100"/>
        <c:noMultiLvlLbl val="0"/>
      </c:catAx>
      <c:valAx>
        <c:axId val="8908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62357"/>
        <c:axId val="83997823"/>
      </c:barChart>
      <c:catAx>
        <c:axId val="2076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823"/>
        <c:auto val="1"/>
        <c:lblAlgn val="ctr"/>
        <c:lblOffset val="100"/>
        <c:noMultiLvlLbl val="0"/>
      </c:catAx>
      <c:valAx>
        <c:axId val="8399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37621"/>
        <c:axId val="41459519"/>
      </c:barChart>
      <c:catAx>
        <c:axId val="7363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519"/>
        <c:auto val="1"/>
        <c:lblAlgn val="ctr"/>
        <c:lblOffset val="100"/>
        <c:noMultiLvlLbl val="0"/>
      </c:catAx>
      <c:valAx>
        <c:axId val="4145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252596"/>
        <c:axId val="73577939"/>
      </c:barChart>
      <c:catAx>
        <c:axId val="7125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939"/>
        <c:auto val="1"/>
        <c:lblAlgn val="ctr"/>
        <c:lblOffset val="100"/>
        <c:noMultiLvlLbl val="0"/>
      </c:catAx>
      <c:valAx>
        <c:axId val="7357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45502"/>
        <c:axId val="8637806"/>
      </c:barChart>
      <c:catAx>
        <c:axId val="2464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06"/>
        <c:auto val="1"/>
        <c:lblAlgn val="ctr"/>
        <c:lblOffset val="100"/>
        <c:noMultiLvlLbl val="0"/>
      </c:catAx>
      <c:valAx>
        <c:axId val="863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