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3894"/>
        <c:axId val="96873134"/>
      </c:scatterChart>
      <c:valAx>
        <c:axId val="5587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134"/>
        <c:crossesAt val="0"/>
        <c:crossBetween val="midCat"/>
      </c:valAx>
      <c:valAx>
        <c:axId val="9687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8024"/>
        <c:axId val="33915548"/>
      </c:scatterChart>
      <c:valAx>
        <c:axId val="4155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548"/>
        <c:crossesAt val="0"/>
        <c:crossBetween val="midCat"/>
      </c:valAx>
      <c:valAx>
        <c:axId val="3391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24515"/>
        <c:axId val="15906219"/>
      </c:scatterChart>
      <c:valAx>
        <c:axId val="5782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219"/>
        <c:crossesAt val="0"/>
        <c:crossBetween val="midCat"/>
      </c:valAx>
      <c:valAx>
        <c:axId val="1590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5824"/>
        <c:axId val="92535757"/>
      </c:scatterChart>
      <c:valAx>
        <c:axId val="1726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57"/>
        <c:crossesAt val="0"/>
        <c:crossBetween val="midCat"/>
      </c:valAx>
      <c:valAx>
        <c:axId val="9253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