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48292"/>
        <c:axId val="73366641"/>
      </c:barChart>
      <c:catAx>
        <c:axId val="5504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641"/>
        <c:auto val="1"/>
        <c:lblAlgn val="ctr"/>
        <c:lblOffset val="100"/>
        <c:noMultiLvlLbl val="0"/>
      </c:catAx>
      <c:valAx>
        <c:axId val="733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19531"/>
        <c:axId val="18548945"/>
      </c:barChart>
      <c:catAx>
        <c:axId val="297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945"/>
        <c:auto val="1"/>
        <c:lblAlgn val="ctr"/>
        <c:lblOffset val="100"/>
        <c:noMultiLvlLbl val="0"/>
      </c:catAx>
      <c:valAx>
        <c:axId val="185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06248"/>
        <c:axId val="25663901"/>
      </c:barChart>
      <c:catAx>
        <c:axId val="276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901"/>
        <c:auto val="1"/>
        <c:lblAlgn val="ctr"/>
        <c:lblOffset val="100"/>
        <c:noMultiLvlLbl val="0"/>
      </c:catAx>
      <c:valAx>
        <c:axId val="256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85769"/>
        <c:axId val="95405006"/>
      </c:barChart>
      <c:catAx>
        <c:axId val="625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006"/>
        <c:auto val="1"/>
        <c:lblAlgn val="ctr"/>
        <c:lblOffset val="100"/>
        <c:noMultiLvlLbl val="0"/>
      </c:catAx>
      <c:valAx>
        <c:axId val="954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06014"/>
        <c:axId val="44116126"/>
      </c:barChart>
      <c:catAx>
        <c:axId val="802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126"/>
        <c:auto val="1"/>
        <c:lblAlgn val="ctr"/>
        <c:lblOffset val="100"/>
        <c:noMultiLvlLbl val="0"/>
      </c:catAx>
      <c:valAx>
        <c:axId val="441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70481"/>
        <c:axId val="23997040"/>
      </c:barChart>
      <c:catAx>
        <c:axId val="584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040"/>
        <c:auto val="1"/>
        <c:lblAlgn val="ctr"/>
        <c:lblOffset val="100"/>
        <c:noMultiLvlLbl val="0"/>
      </c:catAx>
      <c:valAx>
        <c:axId val="239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1540"/>
        <c:axId val="10833204"/>
      </c:barChart>
      <c:catAx>
        <c:axId val="597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204"/>
        <c:auto val="1"/>
        <c:lblAlgn val="ctr"/>
        <c:lblOffset val="100"/>
        <c:noMultiLvlLbl val="0"/>
      </c:catAx>
      <c:valAx>
        <c:axId val="108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47197"/>
        <c:axId val="32960203"/>
      </c:barChart>
      <c:catAx>
        <c:axId val="4374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203"/>
        <c:auto val="1"/>
        <c:lblAlgn val="ctr"/>
        <c:lblOffset val="100"/>
        <c:noMultiLvlLbl val="0"/>
      </c:catAx>
      <c:valAx>
        <c:axId val="329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7155"/>
        <c:axId val="65513739"/>
      </c:barChart>
      <c:catAx>
        <c:axId val="532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739"/>
        <c:auto val="1"/>
        <c:lblAlgn val="ctr"/>
        <c:lblOffset val="100"/>
        <c:noMultiLvlLbl val="0"/>
      </c:catAx>
      <c:valAx>
        <c:axId val="655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55273"/>
        <c:axId val="60476569"/>
      </c:barChart>
      <c:catAx>
        <c:axId val="358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569"/>
        <c:auto val="1"/>
        <c:lblAlgn val="ctr"/>
        <c:lblOffset val="100"/>
        <c:noMultiLvlLbl val="0"/>
      </c:catAx>
      <c:valAx>
        <c:axId val="604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91096"/>
        <c:axId val="71155448"/>
      </c:barChart>
      <c:catAx>
        <c:axId val="134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448"/>
        <c:auto val="1"/>
        <c:lblAlgn val="ctr"/>
        <c:lblOffset val="100"/>
        <c:noMultiLvlLbl val="0"/>
      </c:catAx>
      <c:valAx>
        <c:axId val="711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0890"/>
        <c:axId val="81333800"/>
      </c:barChart>
      <c:catAx>
        <c:axId val="466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800"/>
        <c:auto val="1"/>
        <c:lblAlgn val="ctr"/>
        <c:lblOffset val="100"/>
        <c:noMultiLvlLbl val="0"/>
      </c:catAx>
      <c:valAx>
        <c:axId val="813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8299"/>
        <c:axId val="83315574"/>
      </c:barChart>
      <c:catAx>
        <c:axId val="718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574"/>
        <c:auto val="1"/>
        <c:lblAlgn val="ctr"/>
        <c:lblOffset val="100"/>
        <c:noMultiLvlLbl val="0"/>
      </c:catAx>
      <c:valAx>
        <c:axId val="833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75689"/>
        <c:axId val="62329642"/>
      </c:barChart>
      <c:catAx>
        <c:axId val="374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42"/>
        <c:auto val="1"/>
        <c:lblAlgn val="ctr"/>
        <c:lblOffset val="100"/>
        <c:noMultiLvlLbl val="0"/>
      </c:catAx>
      <c:valAx>
        <c:axId val="623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98831"/>
        <c:axId val="77011327"/>
      </c:barChart>
      <c:catAx>
        <c:axId val="737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327"/>
        <c:auto val="1"/>
        <c:lblAlgn val="ctr"/>
        <c:lblOffset val="100"/>
        <c:noMultiLvlLbl val="0"/>
      </c:catAx>
      <c:valAx>
        <c:axId val="770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31874"/>
        <c:axId val="28600167"/>
      </c:barChart>
      <c:catAx>
        <c:axId val="867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167"/>
        <c:auto val="1"/>
        <c:lblAlgn val="ctr"/>
        <c:lblOffset val="100"/>
        <c:noMultiLvlLbl val="0"/>
      </c:catAx>
      <c:valAx>
        <c:axId val="286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14549"/>
        <c:axId val="44557296"/>
      </c:barChart>
      <c:catAx>
        <c:axId val="109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296"/>
        <c:auto val="1"/>
        <c:lblAlgn val="ctr"/>
        <c:lblOffset val="100"/>
        <c:noMultiLvlLbl val="0"/>
      </c:catAx>
      <c:valAx>
        <c:axId val="445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59176"/>
        <c:axId val="19153502"/>
      </c:barChart>
      <c:catAx>
        <c:axId val="440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502"/>
        <c:auto val="1"/>
        <c:lblAlgn val="ctr"/>
        <c:lblOffset val="100"/>
        <c:noMultiLvlLbl val="0"/>
      </c:catAx>
      <c:valAx>
        <c:axId val="191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