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52940"/>
        <c:axId val="1873849"/>
      </c:scatterChart>
      <c:valAx>
        <c:axId val="7645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49"/>
        <c:crossesAt val="0"/>
        <c:crossBetween val="midCat"/>
      </c:valAx>
      <c:valAx>
        <c:axId val="187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6823"/>
        <c:axId val="80052973"/>
      </c:scatterChart>
      <c:valAx>
        <c:axId val="748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973"/>
        <c:crossesAt val="0"/>
        <c:crossBetween val="midCat"/>
      </c:valAx>
      <c:valAx>
        <c:axId val="8005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2887"/>
        <c:axId val="27768354"/>
      </c:scatterChart>
      <c:valAx>
        <c:axId val="4320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354"/>
        <c:crossesAt val="0"/>
        <c:crossBetween val="midCat"/>
      </c:valAx>
      <c:valAx>
        <c:axId val="2776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5498"/>
        <c:axId val="22133724"/>
      </c:scatterChart>
      <c:valAx>
        <c:axId val="6767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24"/>
        <c:crossesAt val="0"/>
        <c:crossBetween val="midCat"/>
      </c:valAx>
      <c:valAx>
        <c:axId val="2213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