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41128"/>
        <c:axId val="91543218"/>
      </c:barChart>
      <c:catAx>
        <c:axId val="3744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18"/>
        <c:auto val="1"/>
        <c:lblAlgn val="ctr"/>
        <c:lblOffset val="100"/>
        <c:noMultiLvlLbl val="0"/>
      </c:catAx>
      <c:valAx>
        <c:axId val="915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86398"/>
        <c:axId val="21665758"/>
      </c:barChart>
      <c:catAx>
        <c:axId val="526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58"/>
        <c:auto val="1"/>
        <c:lblAlgn val="ctr"/>
        <c:lblOffset val="100"/>
        <c:noMultiLvlLbl val="0"/>
      </c:catAx>
      <c:valAx>
        <c:axId val="216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13072"/>
        <c:axId val="57332835"/>
      </c:barChart>
      <c:catAx>
        <c:axId val="914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35"/>
        <c:auto val="1"/>
        <c:lblAlgn val="ctr"/>
        <c:lblOffset val="100"/>
        <c:noMultiLvlLbl val="0"/>
      </c:catAx>
      <c:valAx>
        <c:axId val="573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26643"/>
        <c:axId val="17030099"/>
      </c:barChart>
      <c:catAx>
        <c:axId val="841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099"/>
        <c:auto val="1"/>
        <c:lblAlgn val="ctr"/>
        <c:lblOffset val="100"/>
        <c:noMultiLvlLbl val="0"/>
      </c:catAx>
      <c:valAx>
        <c:axId val="170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88789"/>
        <c:axId val="88857843"/>
      </c:barChart>
      <c:catAx>
        <c:axId val="976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43"/>
        <c:auto val="1"/>
        <c:lblAlgn val="ctr"/>
        <c:lblOffset val="100"/>
        <c:noMultiLvlLbl val="0"/>
      </c:catAx>
      <c:valAx>
        <c:axId val="8885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0184"/>
        <c:axId val="76227775"/>
      </c:barChart>
      <c:catAx>
        <c:axId val="113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75"/>
        <c:auto val="1"/>
        <c:lblAlgn val="ctr"/>
        <c:lblOffset val="100"/>
        <c:noMultiLvlLbl val="0"/>
      </c:catAx>
      <c:valAx>
        <c:axId val="762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2473"/>
        <c:axId val="21111657"/>
      </c:barChart>
      <c:catAx>
        <c:axId val="723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657"/>
        <c:auto val="1"/>
        <c:lblAlgn val="ctr"/>
        <c:lblOffset val="100"/>
        <c:noMultiLvlLbl val="0"/>
      </c:catAx>
      <c:valAx>
        <c:axId val="211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76363"/>
        <c:axId val="56036700"/>
      </c:barChart>
      <c:catAx>
        <c:axId val="441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00"/>
        <c:auto val="1"/>
        <c:lblAlgn val="ctr"/>
        <c:lblOffset val="100"/>
        <c:noMultiLvlLbl val="0"/>
      </c:catAx>
      <c:valAx>
        <c:axId val="560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6259"/>
        <c:axId val="78271464"/>
      </c:barChart>
      <c:catAx>
        <c:axId val="513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464"/>
        <c:auto val="1"/>
        <c:lblAlgn val="ctr"/>
        <c:lblOffset val="100"/>
        <c:noMultiLvlLbl val="0"/>
      </c:catAx>
      <c:valAx>
        <c:axId val="782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0684"/>
        <c:axId val="74345897"/>
      </c:barChart>
      <c:catAx>
        <c:axId val="792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897"/>
        <c:auto val="1"/>
        <c:lblAlgn val="ctr"/>
        <c:lblOffset val="100"/>
        <c:noMultiLvlLbl val="0"/>
      </c:catAx>
      <c:valAx>
        <c:axId val="743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0581"/>
        <c:axId val="79211141"/>
      </c:barChart>
      <c:catAx>
        <c:axId val="515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41"/>
        <c:auto val="1"/>
        <c:lblAlgn val="ctr"/>
        <c:lblOffset val="100"/>
        <c:noMultiLvlLbl val="0"/>
      </c:catAx>
      <c:valAx>
        <c:axId val="7921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5929"/>
        <c:axId val="98934668"/>
      </c:barChart>
      <c:catAx>
        <c:axId val="684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68"/>
        <c:auto val="1"/>
        <c:lblAlgn val="ctr"/>
        <c:lblOffset val="100"/>
        <c:noMultiLvlLbl val="0"/>
      </c:catAx>
      <c:valAx>
        <c:axId val="989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897"/>
        <c:axId val="45662223"/>
      </c:barChart>
      <c:catAx>
        <c:axId val="34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23"/>
        <c:auto val="1"/>
        <c:lblAlgn val="ctr"/>
        <c:lblOffset val="100"/>
        <c:noMultiLvlLbl val="0"/>
      </c:catAx>
      <c:valAx>
        <c:axId val="456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4402"/>
        <c:axId val="89858706"/>
      </c:barChart>
      <c:catAx>
        <c:axId val="270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706"/>
        <c:auto val="1"/>
        <c:lblAlgn val="ctr"/>
        <c:lblOffset val="100"/>
        <c:noMultiLvlLbl val="0"/>
      </c:catAx>
      <c:valAx>
        <c:axId val="898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8293"/>
        <c:axId val="54159007"/>
      </c:barChart>
      <c:catAx>
        <c:axId val="529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007"/>
        <c:auto val="1"/>
        <c:lblAlgn val="ctr"/>
        <c:lblOffset val="100"/>
        <c:noMultiLvlLbl val="0"/>
      </c:catAx>
      <c:valAx>
        <c:axId val="541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26351"/>
        <c:axId val="71701646"/>
      </c:barChart>
      <c:catAx>
        <c:axId val="679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646"/>
        <c:auto val="1"/>
        <c:lblAlgn val="ctr"/>
        <c:lblOffset val="100"/>
        <c:noMultiLvlLbl val="0"/>
      </c:catAx>
      <c:valAx>
        <c:axId val="717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86983"/>
        <c:axId val="72653368"/>
      </c:barChart>
      <c:catAx>
        <c:axId val="366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368"/>
        <c:auto val="1"/>
        <c:lblAlgn val="ctr"/>
        <c:lblOffset val="100"/>
        <c:noMultiLvlLbl val="0"/>
      </c:catAx>
      <c:valAx>
        <c:axId val="726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49416"/>
        <c:axId val="3934418"/>
      </c:barChart>
      <c:catAx>
        <c:axId val="4654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18"/>
        <c:auto val="1"/>
        <c:lblAlgn val="ctr"/>
        <c:lblOffset val="100"/>
        <c:noMultiLvlLbl val="0"/>
      </c:catAx>
      <c:valAx>
        <c:axId val="39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