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4313"/>
        <c:axId val="23458811"/>
      </c:scatterChart>
      <c:valAx>
        <c:axId val="6117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811"/>
        <c:crossesAt val="0"/>
        <c:crossBetween val="midCat"/>
      </c:valAx>
      <c:valAx>
        <c:axId val="2345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1733"/>
        <c:axId val="79685080"/>
      </c:scatterChart>
      <c:valAx>
        <c:axId val="4209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80"/>
        <c:crossesAt val="0"/>
        <c:crossBetween val="midCat"/>
      </c:valAx>
      <c:valAx>
        <c:axId val="7968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36589"/>
        <c:axId val="15946450"/>
      </c:scatterChart>
      <c:valAx>
        <c:axId val="7153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450"/>
        <c:crossesAt val="0"/>
        <c:crossBetween val="midCat"/>
      </c:valAx>
      <c:valAx>
        <c:axId val="1594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01376"/>
        <c:axId val="73888540"/>
      </c:scatterChart>
      <c:valAx>
        <c:axId val="4010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540"/>
        <c:crossesAt val="0"/>
        <c:crossBetween val="midCat"/>
      </c:valAx>
      <c:valAx>
        <c:axId val="7388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