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6268"/>
        <c:axId val="39862540"/>
      </c:barChart>
      <c:catAx>
        <c:axId val="42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40"/>
        <c:auto val="1"/>
        <c:lblAlgn val="ctr"/>
        <c:lblOffset val="100"/>
        <c:noMultiLvlLbl val="0"/>
      </c:catAx>
      <c:valAx>
        <c:axId val="398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07269"/>
        <c:axId val="16070807"/>
      </c:barChart>
      <c:catAx>
        <c:axId val="7930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807"/>
        <c:auto val="1"/>
        <c:lblAlgn val="ctr"/>
        <c:lblOffset val="100"/>
        <c:noMultiLvlLbl val="0"/>
      </c:catAx>
      <c:valAx>
        <c:axId val="160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93"/>
        <c:axId val="75313422"/>
      </c:barChart>
      <c:catAx>
        <c:axId val="7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22"/>
        <c:auto val="1"/>
        <c:lblAlgn val="ctr"/>
        <c:lblOffset val="100"/>
        <c:noMultiLvlLbl val="0"/>
      </c:catAx>
      <c:valAx>
        <c:axId val="753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89309"/>
        <c:axId val="83666515"/>
      </c:barChart>
      <c:catAx>
        <c:axId val="895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15"/>
        <c:auto val="1"/>
        <c:lblAlgn val="ctr"/>
        <c:lblOffset val="100"/>
        <c:noMultiLvlLbl val="0"/>
      </c:catAx>
      <c:valAx>
        <c:axId val="836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10322"/>
        <c:axId val="52271778"/>
      </c:barChart>
      <c:catAx>
        <c:axId val="112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78"/>
        <c:auto val="1"/>
        <c:lblAlgn val="ctr"/>
        <c:lblOffset val="100"/>
        <c:noMultiLvlLbl val="0"/>
      </c:catAx>
      <c:valAx>
        <c:axId val="522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0201"/>
        <c:axId val="30441"/>
      </c:barChart>
      <c:catAx>
        <c:axId val="450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"/>
        <c:auto val="1"/>
        <c:lblAlgn val="ctr"/>
        <c:lblOffset val="100"/>
        <c:noMultiLvlLbl val="0"/>
      </c:catAx>
      <c:valAx>
        <c:axId val="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6566"/>
        <c:axId val="98523247"/>
      </c:barChart>
      <c:catAx>
        <c:axId val="764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247"/>
        <c:auto val="1"/>
        <c:lblAlgn val="ctr"/>
        <c:lblOffset val="100"/>
        <c:noMultiLvlLbl val="0"/>
      </c:catAx>
      <c:valAx>
        <c:axId val="985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0111"/>
        <c:axId val="95015999"/>
      </c:barChart>
      <c:catAx>
        <c:axId val="609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99"/>
        <c:auto val="1"/>
        <c:lblAlgn val="ctr"/>
        <c:lblOffset val="100"/>
        <c:noMultiLvlLbl val="0"/>
      </c:catAx>
      <c:valAx>
        <c:axId val="950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3939"/>
        <c:axId val="28737193"/>
      </c:barChart>
      <c:catAx>
        <c:axId val="527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93"/>
        <c:auto val="1"/>
        <c:lblAlgn val="ctr"/>
        <c:lblOffset val="100"/>
        <c:noMultiLvlLbl val="0"/>
      </c:catAx>
      <c:valAx>
        <c:axId val="287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712"/>
        <c:axId val="84411578"/>
      </c:barChart>
      <c:catAx>
        <c:axId val="79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578"/>
        <c:auto val="1"/>
        <c:lblAlgn val="ctr"/>
        <c:lblOffset val="100"/>
        <c:noMultiLvlLbl val="0"/>
      </c:catAx>
      <c:valAx>
        <c:axId val="844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99064"/>
        <c:axId val="58724865"/>
      </c:barChart>
      <c:catAx>
        <c:axId val="638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865"/>
        <c:auto val="1"/>
        <c:lblAlgn val="ctr"/>
        <c:lblOffset val="100"/>
        <c:noMultiLvlLbl val="0"/>
      </c:catAx>
      <c:valAx>
        <c:axId val="587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216"/>
        <c:axId val="22829516"/>
      </c:barChart>
      <c:catAx>
        <c:axId val="58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16"/>
        <c:auto val="1"/>
        <c:lblAlgn val="ctr"/>
        <c:lblOffset val="100"/>
        <c:noMultiLvlLbl val="0"/>
      </c:catAx>
      <c:valAx>
        <c:axId val="228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03808"/>
        <c:axId val="41575513"/>
      </c:barChart>
      <c:catAx>
        <c:axId val="623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13"/>
        <c:auto val="1"/>
        <c:lblAlgn val="ctr"/>
        <c:lblOffset val="100"/>
        <c:noMultiLvlLbl val="0"/>
      </c:catAx>
      <c:valAx>
        <c:axId val="415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6051"/>
        <c:axId val="897016"/>
      </c:barChart>
      <c:catAx>
        <c:axId val="205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"/>
        <c:auto val="1"/>
        <c:lblAlgn val="ctr"/>
        <c:lblOffset val="100"/>
        <c:noMultiLvlLbl val="0"/>
      </c:catAx>
      <c:valAx>
        <c:axId val="8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4060"/>
        <c:axId val="54013850"/>
      </c:barChart>
      <c:catAx>
        <c:axId val="163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50"/>
        <c:auto val="1"/>
        <c:lblAlgn val="ctr"/>
        <c:lblOffset val="100"/>
        <c:noMultiLvlLbl val="0"/>
      </c:catAx>
      <c:valAx>
        <c:axId val="540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1655"/>
        <c:axId val="53217936"/>
      </c:barChart>
      <c:catAx>
        <c:axId val="941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36"/>
        <c:auto val="1"/>
        <c:lblAlgn val="ctr"/>
        <c:lblOffset val="100"/>
        <c:noMultiLvlLbl val="0"/>
      </c:catAx>
      <c:valAx>
        <c:axId val="532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7806"/>
        <c:axId val="18199447"/>
      </c:barChart>
      <c:catAx>
        <c:axId val="8943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47"/>
        <c:auto val="1"/>
        <c:lblAlgn val="ctr"/>
        <c:lblOffset val="100"/>
        <c:noMultiLvlLbl val="0"/>
      </c:catAx>
      <c:valAx>
        <c:axId val="181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39652"/>
        <c:axId val="66621072"/>
      </c:barChart>
      <c:catAx>
        <c:axId val="739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72"/>
        <c:auto val="1"/>
        <c:lblAlgn val="ctr"/>
        <c:lblOffset val="100"/>
        <c:noMultiLvlLbl val="0"/>
      </c:catAx>
      <c:valAx>
        <c:axId val="666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