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89981"/>
        <c:axId val="55504"/>
      </c:scatterChart>
      <c:valAx>
        <c:axId val="7978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"/>
        <c:crossesAt val="0"/>
        <c:crossBetween val="midCat"/>
      </c:valAx>
      <c:valAx>
        <c:axId val="5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846"/>
        <c:axId val="17387125"/>
      </c:scatterChart>
      <c:valAx>
        <c:axId val="373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125"/>
        <c:crossesAt val="0"/>
        <c:crossBetween val="midCat"/>
      </c:valAx>
      <c:valAx>
        <c:axId val="1738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60632"/>
        <c:axId val="8035152"/>
      </c:scatterChart>
      <c:valAx>
        <c:axId val="1606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52"/>
        <c:crossesAt val="0"/>
        <c:crossBetween val="midCat"/>
      </c:valAx>
      <c:valAx>
        <c:axId val="803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02668"/>
        <c:axId val="30206162"/>
      </c:scatterChart>
      <c:valAx>
        <c:axId val="2570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62"/>
        <c:crossesAt val="0"/>
        <c:crossBetween val="midCat"/>
      </c:valAx>
      <c:valAx>
        <c:axId val="3020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