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87428"/>
        <c:axId val="6799414"/>
      </c:barChart>
      <c:catAx>
        <c:axId val="863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4"/>
        <c:auto val="1"/>
        <c:lblAlgn val="ctr"/>
        <c:lblOffset val="100"/>
        <c:noMultiLvlLbl val="0"/>
      </c:catAx>
      <c:valAx>
        <c:axId val="67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8098"/>
        <c:axId val="2689377"/>
      </c:barChart>
      <c:catAx>
        <c:axId val="112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7"/>
        <c:auto val="1"/>
        <c:lblAlgn val="ctr"/>
        <c:lblOffset val="100"/>
        <c:noMultiLvlLbl val="0"/>
      </c:catAx>
      <c:valAx>
        <c:axId val="26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5797"/>
        <c:axId val="13479567"/>
      </c:barChart>
      <c:catAx>
        <c:axId val="338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567"/>
        <c:auto val="1"/>
        <c:lblAlgn val="ctr"/>
        <c:lblOffset val="100"/>
        <c:noMultiLvlLbl val="0"/>
      </c:catAx>
      <c:valAx>
        <c:axId val="134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5346"/>
        <c:axId val="50097113"/>
      </c:barChart>
      <c:catAx>
        <c:axId val="889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113"/>
        <c:auto val="1"/>
        <c:lblAlgn val="ctr"/>
        <c:lblOffset val="100"/>
        <c:noMultiLvlLbl val="0"/>
      </c:catAx>
      <c:valAx>
        <c:axId val="500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3708"/>
        <c:axId val="40434477"/>
      </c:barChart>
      <c:catAx>
        <c:axId val="219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477"/>
        <c:auto val="1"/>
        <c:lblAlgn val="ctr"/>
        <c:lblOffset val="100"/>
        <c:noMultiLvlLbl val="0"/>
      </c:catAx>
      <c:valAx>
        <c:axId val="404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5063"/>
        <c:axId val="39332155"/>
      </c:barChart>
      <c:catAx>
        <c:axId val="638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55"/>
        <c:auto val="1"/>
        <c:lblAlgn val="ctr"/>
        <c:lblOffset val="100"/>
        <c:noMultiLvlLbl val="0"/>
      </c:catAx>
      <c:valAx>
        <c:axId val="393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710"/>
        <c:axId val="47171328"/>
      </c:barChart>
      <c:catAx>
        <c:axId val="91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328"/>
        <c:auto val="1"/>
        <c:lblAlgn val="ctr"/>
        <c:lblOffset val="100"/>
        <c:noMultiLvlLbl val="0"/>
      </c:catAx>
      <c:valAx>
        <c:axId val="471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3300"/>
        <c:axId val="89124867"/>
      </c:barChart>
      <c:catAx>
        <c:axId val="797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67"/>
        <c:auto val="1"/>
        <c:lblAlgn val="ctr"/>
        <c:lblOffset val="100"/>
        <c:noMultiLvlLbl val="0"/>
      </c:catAx>
      <c:valAx>
        <c:axId val="891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61494"/>
        <c:axId val="6885021"/>
      </c:barChart>
      <c:catAx>
        <c:axId val="890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1"/>
        <c:auto val="1"/>
        <c:lblAlgn val="ctr"/>
        <c:lblOffset val="100"/>
        <c:noMultiLvlLbl val="0"/>
      </c:catAx>
      <c:valAx>
        <c:axId val="68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86035"/>
        <c:axId val="91662046"/>
      </c:barChart>
      <c:catAx>
        <c:axId val="762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046"/>
        <c:auto val="1"/>
        <c:lblAlgn val="ctr"/>
        <c:lblOffset val="100"/>
        <c:noMultiLvlLbl val="0"/>
      </c:catAx>
      <c:valAx>
        <c:axId val="916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56071"/>
        <c:axId val="51640597"/>
      </c:barChart>
      <c:catAx>
        <c:axId val="888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97"/>
        <c:auto val="1"/>
        <c:lblAlgn val="ctr"/>
        <c:lblOffset val="100"/>
        <c:noMultiLvlLbl val="0"/>
      </c:catAx>
      <c:valAx>
        <c:axId val="516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1908"/>
        <c:axId val="60349183"/>
      </c:barChart>
      <c:catAx>
        <c:axId val="600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183"/>
        <c:auto val="1"/>
        <c:lblAlgn val="ctr"/>
        <c:lblOffset val="100"/>
        <c:noMultiLvlLbl val="0"/>
      </c:catAx>
      <c:valAx>
        <c:axId val="603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7263"/>
        <c:axId val="45434307"/>
      </c:barChart>
      <c:catAx>
        <c:axId val="50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07"/>
        <c:auto val="1"/>
        <c:lblAlgn val="ctr"/>
        <c:lblOffset val="100"/>
        <c:noMultiLvlLbl val="0"/>
      </c:catAx>
      <c:valAx>
        <c:axId val="454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35839"/>
        <c:axId val="25756860"/>
      </c:barChart>
      <c:catAx>
        <c:axId val="115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860"/>
        <c:auto val="1"/>
        <c:lblAlgn val="ctr"/>
        <c:lblOffset val="100"/>
        <c:noMultiLvlLbl val="0"/>
      </c:catAx>
      <c:valAx>
        <c:axId val="257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6380"/>
        <c:axId val="40919448"/>
      </c:barChart>
      <c:catAx>
        <c:axId val="247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448"/>
        <c:auto val="1"/>
        <c:lblAlgn val="ctr"/>
        <c:lblOffset val="100"/>
        <c:noMultiLvlLbl val="0"/>
      </c:catAx>
      <c:valAx>
        <c:axId val="40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39354"/>
        <c:axId val="45914362"/>
      </c:barChart>
      <c:catAx>
        <c:axId val="897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362"/>
        <c:auto val="1"/>
        <c:lblAlgn val="ctr"/>
        <c:lblOffset val="100"/>
        <c:noMultiLvlLbl val="0"/>
      </c:catAx>
      <c:valAx>
        <c:axId val="459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2351"/>
        <c:axId val="47467072"/>
      </c:barChart>
      <c:catAx>
        <c:axId val="483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72"/>
        <c:auto val="1"/>
        <c:lblAlgn val="ctr"/>
        <c:lblOffset val="100"/>
        <c:noMultiLvlLbl val="0"/>
      </c:catAx>
      <c:valAx>
        <c:axId val="474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377"/>
        <c:axId val="71265337"/>
      </c:barChart>
      <c:catAx>
        <c:axId val="13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37"/>
        <c:auto val="1"/>
        <c:lblAlgn val="ctr"/>
        <c:lblOffset val="100"/>
        <c:noMultiLvlLbl val="0"/>
      </c:catAx>
      <c:valAx>
        <c:axId val="712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