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0509"/>
        <c:axId val="11587671"/>
      </c:scatterChart>
      <c:valAx>
        <c:axId val="4593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71"/>
        <c:crossesAt val="0"/>
        <c:crossBetween val="midCat"/>
      </c:valAx>
      <c:valAx>
        <c:axId val="1158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375"/>
        <c:axId val="53639555"/>
      </c:scatterChart>
      <c:valAx>
        <c:axId val="32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555"/>
        <c:crossesAt val="0"/>
        <c:crossBetween val="midCat"/>
      </c:valAx>
      <c:valAx>
        <c:axId val="5363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970"/>
        <c:axId val="10734689"/>
      </c:scatterChart>
      <c:valAx>
        <c:axId val="964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689"/>
        <c:crossesAt val="0"/>
        <c:crossBetween val="midCat"/>
      </c:valAx>
      <c:valAx>
        <c:axId val="1073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4695"/>
        <c:axId val="54411271"/>
      </c:scatterChart>
      <c:valAx>
        <c:axId val="534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271"/>
        <c:crossesAt val="0"/>
        <c:crossBetween val="midCat"/>
      </c:valAx>
      <c:valAx>
        <c:axId val="5441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