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551"/>
        <c:axId val="43390671"/>
      </c:barChart>
      <c:catAx>
        <c:axId val="18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71"/>
        <c:auto val="1"/>
        <c:lblAlgn val="ctr"/>
        <c:lblOffset val="100"/>
        <c:noMultiLvlLbl val="0"/>
      </c:catAx>
      <c:valAx>
        <c:axId val="433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0581"/>
        <c:axId val="74133194"/>
      </c:barChart>
      <c:catAx>
        <c:axId val="107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194"/>
        <c:auto val="1"/>
        <c:lblAlgn val="ctr"/>
        <c:lblOffset val="100"/>
        <c:noMultiLvlLbl val="0"/>
      </c:catAx>
      <c:valAx>
        <c:axId val="741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8435"/>
        <c:axId val="43848261"/>
      </c:barChart>
      <c:catAx>
        <c:axId val="159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61"/>
        <c:auto val="1"/>
        <c:lblAlgn val="ctr"/>
        <c:lblOffset val="100"/>
        <c:noMultiLvlLbl val="0"/>
      </c:catAx>
      <c:valAx>
        <c:axId val="438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7380"/>
        <c:axId val="43964649"/>
      </c:barChart>
      <c:catAx>
        <c:axId val="193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649"/>
        <c:auto val="1"/>
        <c:lblAlgn val="ctr"/>
        <c:lblOffset val="100"/>
        <c:noMultiLvlLbl val="0"/>
      </c:catAx>
      <c:valAx>
        <c:axId val="439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9429"/>
        <c:axId val="99096682"/>
      </c:barChart>
      <c:catAx>
        <c:axId val="171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82"/>
        <c:auto val="1"/>
        <c:lblAlgn val="ctr"/>
        <c:lblOffset val="100"/>
        <c:noMultiLvlLbl val="0"/>
      </c:catAx>
      <c:valAx>
        <c:axId val="990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0815"/>
        <c:axId val="96996474"/>
      </c:barChart>
      <c:catAx>
        <c:axId val="3039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74"/>
        <c:auto val="1"/>
        <c:lblAlgn val="ctr"/>
        <c:lblOffset val="100"/>
        <c:noMultiLvlLbl val="0"/>
      </c:catAx>
      <c:valAx>
        <c:axId val="969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3739"/>
        <c:axId val="64507830"/>
      </c:barChart>
      <c:catAx>
        <c:axId val="205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30"/>
        <c:auto val="1"/>
        <c:lblAlgn val="ctr"/>
        <c:lblOffset val="100"/>
        <c:noMultiLvlLbl val="0"/>
      </c:catAx>
      <c:valAx>
        <c:axId val="645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37524"/>
        <c:axId val="93629394"/>
      </c:barChart>
      <c:catAx>
        <c:axId val="238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94"/>
        <c:auto val="1"/>
        <c:lblAlgn val="ctr"/>
        <c:lblOffset val="100"/>
        <c:noMultiLvlLbl val="0"/>
      </c:catAx>
      <c:valAx>
        <c:axId val="936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1505"/>
        <c:axId val="30742103"/>
      </c:barChart>
      <c:catAx>
        <c:axId val="746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103"/>
        <c:auto val="1"/>
        <c:lblAlgn val="ctr"/>
        <c:lblOffset val="100"/>
        <c:noMultiLvlLbl val="0"/>
      </c:catAx>
      <c:valAx>
        <c:axId val="307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9457"/>
        <c:axId val="29632246"/>
      </c:barChart>
      <c:catAx>
        <c:axId val="551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246"/>
        <c:auto val="1"/>
        <c:lblAlgn val="ctr"/>
        <c:lblOffset val="100"/>
        <c:noMultiLvlLbl val="0"/>
      </c:catAx>
      <c:valAx>
        <c:axId val="296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7011"/>
        <c:axId val="61884612"/>
      </c:barChart>
      <c:catAx>
        <c:axId val="906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12"/>
        <c:auto val="1"/>
        <c:lblAlgn val="ctr"/>
        <c:lblOffset val="100"/>
        <c:noMultiLvlLbl val="0"/>
      </c:catAx>
      <c:valAx>
        <c:axId val="618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0235"/>
        <c:axId val="87898626"/>
      </c:barChart>
      <c:catAx>
        <c:axId val="5932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626"/>
        <c:auto val="1"/>
        <c:lblAlgn val="ctr"/>
        <c:lblOffset val="100"/>
        <c:noMultiLvlLbl val="0"/>
      </c:catAx>
      <c:valAx>
        <c:axId val="878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37019"/>
        <c:axId val="92669028"/>
      </c:barChart>
      <c:catAx>
        <c:axId val="7663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028"/>
        <c:auto val="1"/>
        <c:lblAlgn val="ctr"/>
        <c:lblOffset val="100"/>
        <c:noMultiLvlLbl val="0"/>
      </c:catAx>
      <c:valAx>
        <c:axId val="92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8601"/>
        <c:axId val="44189627"/>
      </c:barChart>
      <c:catAx>
        <c:axId val="702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627"/>
        <c:auto val="1"/>
        <c:lblAlgn val="ctr"/>
        <c:lblOffset val="100"/>
        <c:noMultiLvlLbl val="0"/>
      </c:catAx>
      <c:valAx>
        <c:axId val="441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7145"/>
        <c:axId val="35702736"/>
      </c:barChart>
      <c:catAx>
        <c:axId val="825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736"/>
        <c:auto val="1"/>
        <c:lblAlgn val="ctr"/>
        <c:lblOffset val="100"/>
        <c:noMultiLvlLbl val="0"/>
      </c:catAx>
      <c:valAx>
        <c:axId val="357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3106"/>
        <c:axId val="47027324"/>
      </c:barChart>
      <c:catAx>
        <c:axId val="364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324"/>
        <c:auto val="1"/>
        <c:lblAlgn val="ctr"/>
        <c:lblOffset val="100"/>
        <c:noMultiLvlLbl val="0"/>
      </c:catAx>
      <c:valAx>
        <c:axId val="470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1165"/>
        <c:axId val="28737275"/>
      </c:barChart>
      <c:catAx>
        <c:axId val="4192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75"/>
        <c:auto val="1"/>
        <c:lblAlgn val="ctr"/>
        <c:lblOffset val="100"/>
        <c:noMultiLvlLbl val="0"/>
      </c:catAx>
      <c:valAx>
        <c:axId val="287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5862"/>
        <c:axId val="41952033"/>
      </c:barChart>
      <c:catAx>
        <c:axId val="145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033"/>
        <c:auto val="1"/>
        <c:lblAlgn val="ctr"/>
        <c:lblOffset val="100"/>
        <c:noMultiLvlLbl val="0"/>
      </c:catAx>
      <c:valAx>
        <c:axId val="419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