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49592"/>
        <c:axId val="75202452"/>
      </c:scatterChart>
      <c:valAx>
        <c:axId val="8764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452"/>
        <c:crossesAt val="0"/>
        <c:crossBetween val="midCat"/>
      </c:valAx>
      <c:valAx>
        <c:axId val="7520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66265"/>
        <c:axId val="8273989"/>
      </c:scatterChart>
      <c:valAx>
        <c:axId val="2486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89"/>
        <c:crossesAt val="0"/>
        <c:crossBetween val="midCat"/>
      </c:valAx>
      <c:valAx>
        <c:axId val="827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11032"/>
        <c:axId val="41066035"/>
      </c:scatterChart>
      <c:valAx>
        <c:axId val="3871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035"/>
        <c:crossesAt val="0"/>
        <c:crossBetween val="midCat"/>
      </c:valAx>
      <c:valAx>
        <c:axId val="4106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7596"/>
        <c:axId val="56823812"/>
      </c:scatterChart>
      <c:valAx>
        <c:axId val="6229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812"/>
        <c:crossesAt val="0"/>
        <c:crossBetween val="midCat"/>
      </c:valAx>
      <c:valAx>
        <c:axId val="5682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