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3958"/>
        <c:axId val="46413912"/>
      </c:barChart>
      <c:catAx>
        <c:axId val="823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912"/>
        <c:auto val="1"/>
        <c:lblAlgn val="ctr"/>
        <c:lblOffset val="100"/>
        <c:noMultiLvlLbl val="0"/>
      </c:catAx>
      <c:valAx>
        <c:axId val="464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7003"/>
        <c:axId val="52553622"/>
      </c:barChart>
      <c:catAx>
        <c:axId val="112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622"/>
        <c:auto val="1"/>
        <c:lblAlgn val="ctr"/>
        <c:lblOffset val="100"/>
        <c:noMultiLvlLbl val="0"/>
      </c:catAx>
      <c:valAx>
        <c:axId val="525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25644"/>
        <c:axId val="45512717"/>
      </c:barChart>
      <c:catAx>
        <c:axId val="844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717"/>
        <c:auto val="1"/>
        <c:lblAlgn val="ctr"/>
        <c:lblOffset val="100"/>
        <c:noMultiLvlLbl val="0"/>
      </c:catAx>
      <c:valAx>
        <c:axId val="455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709"/>
        <c:axId val="47670657"/>
      </c:barChart>
      <c:catAx>
        <c:axId val="97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57"/>
        <c:auto val="1"/>
        <c:lblAlgn val="ctr"/>
        <c:lblOffset val="100"/>
        <c:noMultiLvlLbl val="0"/>
      </c:catAx>
      <c:valAx>
        <c:axId val="476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71625"/>
        <c:axId val="38765152"/>
      </c:barChart>
      <c:catAx>
        <c:axId val="832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152"/>
        <c:auto val="1"/>
        <c:lblAlgn val="ctr"/>
        <c:lblOffset val="100"/>
        <c:noMultiLvlLbl val="0"/>
      </c:catAx>
      <c:valAx>
        <c:axId val="387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53948"/>
        <c:axId val="1334605"/>
      </c:barChart>
      <c:catAx>
        <c:axId val="9475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05"/>
        <c:auto val="1"/>
        <c:lblAlgn val="ctr"/>
        <c:lblOffset val="100"/>
        <c:noMultiLvlLbl val="0"/>
      </c:catAx>
      <c:valAx>
        <c:axId val="13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3397"/>
        <c:axId val="62719457"/>
      </c:barChart>
      <c:catAx>
        <c:axId val="852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457"/>
        <c:auto val="1"/>
        <c:lblAlgn val="ctr"/>
        <c:lblOffset val="100"/>
        <c:noMultiLvlLbl val="0"/>
      </c:catAx>
      <c:valAx>
        <c:axId val="627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4991"/>
        <c:axId val="42796185"/>
      </c:barChart>
      <c:catAx>
        <c:axId val="260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185"/>
        <c:auto val="1"/>
        <c:lblAlgn val="ctr"/>
        <c:lblOffset val="100"/>
        <c:noMultiLvlLbl val="0"/>
      </c:catAx>
      <c:valAx>
        <c:axId val="427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15172"/>
        <c:axId val="69519262"/>
      </c:barChart>
      <c:catAx>
        <c:axId val="484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262"/>
        <c:auto val="1"/>
        <c:lblAlgn val="ctr"/>
        <c:lblOffset val="100"/>
        <c:noMultiLvlLbl val="0"/>
      </c:catAx>
      <c:valAx>
        <c:axId val="695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5221"/>
        <c:axId val="42730816"/>
      </c:barChart>
      <c:catAx>
        <c:axId val="480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16"/>
        <c:auto val="1"/>
        <c:lblAlgn val="ctr"/>
        <c:lblOffset val="100"/>
        <c:noMultiLvlLbl val="0"/>
      </c:catAx>
      <c:valAx>
        <c:axId val="427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43753"/>
        <c:axId val="20827790"/>
      </c:barChart>
      <c:catAx>
        <c:axId val="494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790"/>
        <c:auto val="1"/>
        <c:lblAlgn val="ctr"/>
        <c:lblOffset val="100"/>
        <c:noMultiLvlLbl val="0"/>
      </c:catAx>
      <c:valAx>
        <c:axId val="208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3794"/>
        <c:axId val="2530665"/>
      </c:barChart>
      <c:catAx>
        <c:axId val="981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65"/>
        <c:auto val="1"/>
        <c:lblAlgn val="ctr"/>
        <c:lblOffset val="100"/>
        <c:noMultiLvlLbl val="0"/>
      </c:catAx>
      <c:valAx>
        <c:axId val="25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21792"/>
        <c:axId val="72015172"/>
      </c:barChart>
      <c:catAx>
        <c:axId val="2522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172"/>
        <c:auto val="1"/>
        <c:lblAlgn val="ctr"/>
        <c:lblOffset val="100"/>
        <c:noMultiLvlLbl val="0"/>
      </c:catAx>
      <c:valAx>
        <c:axId val="720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3765"/>
        <c:axId val="61050637"/>
      </c:barChart>
      <c:catAx>
        <c:axId val="299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637"/>
        <c:auto val="1"/>
        <c:lblAlgn val="ctr"/>
        <c:lblOffset val="100"/>
        <c:noMultiLvlLbl val="0"/>
      </c:catAx>
      <c:valAx>
        <c:axId val="610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8188"/>
        <c:axId val="88249900"/>
      </c:barChart>
      <c:catAx>
        <c:axId val="854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900"/>
        <c:auto val="1"/>
        <c:lblAlgn val="ctr"/>
        <c:lblOffset val="100"/>
        <c:noMultiLvlLbl val="0"/>
      </c:catAx>
      <c:valAx>
        <c:axId val="882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4503"/>
        <c:axId val="71780564"/>
      </c:barChart>
      <c:catAx>
        <c:axId val="7151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64"/>
        <c:auto val="1"/>
        <c:lblAlgn val="ctr"/>
        <c:lblOffset val="100"/>
        <c:noMultiLvlLbl val="0"/>
      </c:catAx>
      <c:valAx>
        <c:axId val="717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20108"/>
        <c:axId val="49131470"/>
      </c:barChart>
      <c:catAx>
        <c:axId val="190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470"/>
        <c:auto val="1"/>
        <c:lblAlgn val="ctr"/>
        <c:lblOffset val="100"/>
        <c:noMultiLvlLbl val="0"/>
      </c:catAx>
      <c:valAx>
        <c:axId val="491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65611"/>
        <c:axId val="99943899"/>
      </c:barChart>
      <c:catAx>
        <c:axId val="984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899"/>
        <c:auto val="1"/>
        <c:lblAlgn val="ctr"/>
        <c:lblOffset val="100"/>
        <c:noMultiLvlLbl val="0"/>
      </c:catAx>
      <c:valAx>
        <c:axId val="999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