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2397"/>
        <c:axId val="66646696"/>
      </c:lineChart>
      <c:catAx>
        <c:axId val="81622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696"/>
        <c:crossesAt val="0"/>
        <c:auto val="1"/>
        <c:lblAlgn val="ctr"/>
        <c:lblOffset val="100"/>
        <c:noMultiLvlLbl val="0"/>
      </c:catAx>
      <c:valAx>
        <c:axId val="666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6174"/>
        <c:axId val="87254692"/>
      </c:lineChart>
      <c:catAx>
        <c:axId val="4766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692"/>
        <c:crossesAt val="0"/>
        <c:auto val="1"/>
        <c:lblAlgn val="ctr"/>
        <c:lblOffset val="100"/>
        <c:noMultiLvlLbl val="0"/>
      </c:catAx>
      <c:valAx>
        <c:axId val="872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34600"/>
        <c:axId val="65068693"/>
      </c:lineChart>
      <c:catAx>
        <c:axId val="37734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693"/>
        <c:crossesAt val="0"/>
        <c:auto val="1"/>
        <c:lblAlgn val="ctr"/>
        <c:lblOffset val="100"/>
        <c:noMultiLvlLbl val="0"/>
      </c:catAx>
      <c:valAx>
        <c:axId val="650686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218899"/>
        <c:axId val="33512775"/>
      </c:scatterChart>
      <c:valAx>
        <c:axId val="82218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775"/>
        <c:crossesAt val="0"/>
        <c:crossBetween val="midCat"/>
      </c:valAx>
      <c:valAx>
        <c:axId val="335127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8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2507"/>
        <c:axId val="59489798"/>
      </c:scatterChart>
      <c:valAx>
        <c:axId val="64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798"/>
        <c:crossesAt val="0"/>
        <c:crossBetween val="midCat"/>
      </c:valAx>
      <c:valAx>
        <c:axId val="594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