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8042"/>
        <c:axId val="31645815"/>
      </c:lineChart>
      <c:catAx>
        <c:axId val="3200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815"/>
        <c:crossesAt val="0"/>
        <c:auto val="1"/>
        <c:lblAlgn val="ctr"/>
        <c:lblOffset val="100"/>
        <c:noMultiLvlLbl val="0"/>
      </c:catAx>
      <c:valAx>
        <c:axId val="316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436"/>
        <c:axId val="5234204"/>
      </c:lineChart>
      <c:catAx>
        <c:axId val="3533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4"/>
        <c:crossesAt val="0"/>
        <c:auto val="1"/>
        <c:lblAlgn val="ctr"/>
        <c:lblOffset val="100"/>
        <c:noMultiLvlLbl val="0"/>
      </c:catAx>
      <c:valAx>
        <c:axId val="52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13829"/>
        <c:axId val="36853180"/>
      </c:lineChart>
      <c:catAx>
        <c:axId val="7071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80"/>
        <c:crossesAt val="0"/>
        <c:auto val="1"/>
        <c:lblAlgn val="ctr"/>
        <c:lblOffset val="100"/>
        <c:noMultiLvlLbl val="0"/>
      </c:catAx>
      <c:valAx>
        <c:axId val="36853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26586"/>
        <c:axId val="42493769"/>
      </c:scatterChart>
      <c:valAx>
        <c:axId val="7362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769"/>
        <c:crossesAt val="0"/>
        <c:crossBetween val="midCat"/>
      </c:valAx>
      <c:valAx>
        <c:axId val="42493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782928"/>
        <c:axId val="34265845"/>
      </c:scatterChart>
      <c:valAx>
        <c:axId val="46782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845"/>
        <c:crossesAt val="0"/>
        <c:crossBetween val="midCat"/>
      </c:valAx>
      <c:valAx>
        <c:axId val="342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