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4589"/>
        <c:axId val="43915079"/>
      </c:lineChart>
      <c:catAx>
        <c:axId val="47364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079"/>
        <c:crossesAt val="0"/>
        <c:auto val="1"/>
        <c:lblAlgn val="ctr"/>
        <c:lblOffset val="100"/>
        <c:noMultiLvlLbl val="0"/>
      </c:catAx>
      <c:valAx>
        <c:axId val="439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1698"/>
        <c:axId val="62240644"/>
      </c:lineChart>
      <c:catAx>
        <c:axId val="91381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644"/>
        <c:crossesAt val="0"/>
        <c:auto val="1"/>
        <c:lblAlgn val="ctr"/>
        <c:lblOffset val="100"/>
        <c:noMultiLvlLbl val="0"/>
      </c:catAx>
      <c:valAx>
        <c:axId val="622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66066"/>
        <c:axId val="71866885"/>
      </c:lineChart>
      <c:catAx>
        <c:axId val="15866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885"/>
        <c:crossesAt val="0"/>
        <c:auto val="1"/>
        <c:lblAlgn val="ctr"/>
        <c:lblOffset val="100"/>
        <c:noMultiLvlLbl val="0"/>
      </c:catAx>
      <c:valAx>
        <c:axId val="71866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397779"/>
        <c:axId val="93897626"/>
      </c:scatterChart>
      <c:valAx>
        <c:axId val="80397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26"/>
        <c:crossesAt val="0"/>
        <c:crossBetween val="midCat"/>
      </c:valAx>
      <c:valAx>
        <c:axId val="93897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967210"/>
        <c:axId val="38475280"/>
      </c:scatterChart>
      <c:valAx>
        <c:axId val="5596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280"/>
        <c:crossesAt val="0"/>
        <c:crossBetween val="midCat"/>
      </c:valAx>
      <c:valAx>
        <c:axId val="384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