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38946"/>
        <c:axId val="12931882"/>
      </c:lineChart>
      <c:catAx>
        <c:axId val="95538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882"/>
        <c:crossesAt val="0"/>
        <c:auto val="1"/>
        <c:lblAlgn val="ctr"/>
        <c:lblOffset val="100"/>
        <c:noMultiLvlLbl val="0"/>
      </c:catAx>
      <c:valAx>
        <c:axId val="129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1931"/>
        <c:axId val="45221841"/>
      </c:lineChart>
      <c:catAx>
        <c:axId val="23391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841"/>
        <c:crossesAt val="0"/>
        <c:auto val="1"/>
        <c:lblAlgn val="ctr"/>
        <c:lblOffset val="100"/>
        <c:noMultiLvlLbl val="0"/>
      </c:catAx>
      <c:valAx>
        <c:axId val="4522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394564"/>
        <c:axId val="74357448"/>
      </c:lineChart>
      <c:catAx>
        <c:axId val="40394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448"/>
        <c:crossesAt val="0"/>
        <c:auto val="1"/>
        <c:lblAlgn val="ctr"/>
        <c:lblOffset val="100"/>
        <c:noMultiLvlLbl val="0"/>
      </c:catAx>
      <c:valAx>
        <c:axId val="743574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40665"/>
        <c:axId val="40914573"/>
      </c:scatterChart>
      <c:valAx>
        <c:axId val="2840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573"/>
        <c:crossesAt val="0"/>
        <c:crossBetween val="midCat"/>
      </c:valAx>
      <c:valAx>
        <c:axId val="409145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723697"/>
        <c:axId val="21423270"/>
      </c:scatterChart>
      <c:valAx>
        <c:axId val="26723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270"/>
        <c:crossesAt val="0"/>
        <c:crossBetween val="midCat"/>
      </c:valAx>
      <c:valAx>
        <c:axId val="214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6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