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426737"/>
        <c:axId val="48313737"/>
      </c:scatterChart>
      <c:valAx>
        <c:axId val="264267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737"/>
        <c:crossesAt val="0"/>
        <c:crossBetween val="midCat"/>
      </c:valAx>
      <c:valAx>
        <c:axId val="48313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20171"/>
        <c:axId val="23993777"/>
      </c:scatterChart>
      <c:valAx>
        <c:axId val="288201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777"/>
        <c:crossesAt val="0"/>
        <c:crossBetween val="midCat"/>
      </c:valAx>
      <c:valAx>
        <c:axId val="23993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30896"/>
        <c:axId val="34990491"/>
      </c:scatterChart>
      <c:valAx>
        <c:axId val="994308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491"/>
        <c:crossesAt val="0"/>
        <c:crossBetween val="midCat"/>
      </c:valAx>
      <c:valAx>
        <c:axId val="34990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16340"/>
        <c:axId val="39495121"/>
      </c:scatterChart>
      <c:valAx>
        <c:axId val="892163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121"/>
        <c:crossesAt val="0"/>
        <c:crossBetween val="midCat"/>
      </c:valAx>
      <c:valAx>
        <c:axId val="39495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93743"/>
        <c:axId val="5458174"/>
      </c:scatterChart>
      <c:valAx>
        <c:axId val="181937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74"/>
        <c:crossesAt val="0"/>
        <c:crossBetween val="midCat"/>
      </c:valAx>
      <c:valAx>
        <c:axId val="5458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35497"/>
        <c:axId val="66156021"/>
      </c:scatterChart>
      <c:valAx>
        <c:axId val="661354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021"/>
        <c:crossesAt val="0"/>
        <c:crossBetween val="midCat"/>
      </c:valAx>
      <c:valAx>
        <c:axId val="66156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12092"/>
        <c:axId val="67969098"/>
      </c:scatterChart>
      <c:valAx>
        <c:axId val="942120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098"/>
        <c:crossesAt val="0"/>
        <c:crossBetween val="midCat"/>
      </c:valAx>
      <c:valAx>
        <c:axId val="67969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36306"/>
        <c:axId val="32335468"/>
      </c:scatterChart>
      <c:valAx>
        <c:axId val="874363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468"/>
        <c:crossesAt val="0"/>
        <c:crossBetween val="midCat"/>
      </c:valAx>
      <c:valAx>
        <c:axId val="32335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49937"/>
        <c:axId val="72035980"/>
      </c:scatterChart>
      <c:valAx>
        <c:axId val="830499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980"/>
        <c:crossesAt val="0"/>
        <c:crossBetween val="midCat"/>
      </c:valAx>
      <c:valAx>
        <c:axId val="72035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83991"/>
        <c:axId val="90024586"/>
      </c:scatterChart>
      <c:valAx>
        <c:axId val="319839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586"/>
        <c:crossesAt val="0"/>
        <c:crossBetween val="midCat"/>
      </c:valAx>
      <c:valAx>
        <c:axId val="90024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90781"/>
        <c:axId val="27502521"/>
      </c:scatterChart>
      <c:valAx>
        <c:axId val="175907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521"/>
        <c:crossesAt val="0"/>
        <c:crossBetween val="midCat"/>
      </c:valAx>
      <c:valAx>
        <c:axId val="27502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327476"/>
        <c:axId val="22351075"/>
      </c:scatterChart>
      <c:valAx>
        <c:axId val="633274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075"/>
        <c:crossesAt val="0"/>
        <c:crossBetween val="midCat"/>
      </c:valAx>
      <c:valAx>
        <c:axId val="22351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