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452652"/>
        <c:axId val="86872750"/>
      </c:scatterChart>
      <c:valAx>
        <c:axId val="754526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750"/>
        <c:crossesAt val="0"/>
        <c:crossBetween val="midCat"/>
      </c:valAx>
      <c:valAx>
        <c:axId val="86872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23686"/>
        <c:axId val="67327740"/>
      </c:scatterChart>
      <c:valAx>
        <c:axId val="671236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740"/>
        <c:crossesAt val="0"/>
        <c:crossBetween val="midCat"/>
      </c:valAx>
      <c:valAx>
        <c:axId val="673277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62392"/>
        <c:axId val="86816700"/>
      </c:scatterChart>
      <c:valAx>
        <c:axId val="541623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6700"/>
        <c:crossesAt val="0"/>
        <c:crossBetween val="midCat"/>
      </c:valAx>
      <c:valAx>
        <c:axId val="86816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2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04477"/>
        <c:axId val="1322924"/>
      </c:scatterChart>
      <c:valAx>
        <c:axId val="804044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924"/>
        <c:crossesAt val="0"/>
        <c:crossBetween val="midCat"/>
      </c:valAx>
      <c:valAx>
        <c:axId val="1322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4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05940"/>
        <c:axId val="61531066"/>
      </c:scatterChart>
      <c:valAx>
        <c:axId val="543059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1066"/>
        <c:crossesAt val="0"/>
        <c:crossBetween val="midCat"/>
      </c:valAx>
      <c:valAx>
        <c:axId val="61531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38131"/>
        <c:axId val="43745554"/>
      </c:scatterChart>
      <c:valAx>
        <c:axId val="737381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5554"/>
        <c:crossesAt val="0"/>
        <c:crossBetween val="midCat"/>
      </c:valAx>
      <c:valAx>
        <c:axId val="43745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2855"/>
        <c:axId val="89746976"/>
      </c:scatterChart>
      <c:valAx>
        <c:axId val="42728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6976"/>
        <c:crossesAt val="0"/>
        <c:crossBetween val="midCat"/>
      </c:valAx>
      <c:valAx>
        <c:axId val="89746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8954"/>
        <c:axId val="916106"/>
      </c:scatterChart>
      <c:valAx>
        <c:axId val="919895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6"/>
        <c:crossesAt val="0"/>
        <c:crossBetween val="midCat"/>
      </c:valAx>
      <c:valAx>
        <c:axId val="916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19375"/>
        <c:axId val="96234180"/>
      </c:scatterChart>
      <c:valAx>
        <c:axId val="339193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180"/>
        <c:crossesAt val="0"/>
        <c:crossBetween val="midCat"/>
      </c:valAx>
      <c:valAx>
        <c:axId val="96234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65420"/>
        <c:axId val="20131153"/>
      </c:scatterChart>
      <c:valAx>
        <c:axId val="598654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1153"/>
        <c:crossesAt val="0"/>
        <c:crossBetween val="midCat"/>
      </c:valAx>
      <c:valAx>
        <c:axId val="20131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5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31793"/>
        <c:axId val="58214426"/>
      </c:scatterChart>
      <c:valAx>
        <c:axId val="288317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4426"/>
        <c:crossesAt val="0"/>
        <c:crossBetween val="midCat"/>
      </c:valAx>
      <c:valAx>
        <c:axId val="58214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163397"/>
        <c:axId val="49959260"/>
      </c:scatterChart>
      <c:valAx>
        <c:axId val="641633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260"/>
        <c:crossesAt val="0"/>
        <c:crossBetween val="midCat"/>
      </c:valAx>
      <c:valAx>
        <c:axId val="49959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3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