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8991202"/>
        <c:axId val="45962525"/>
      </c:scatterChart>
      <c:valAx>
        <c:axId val="5899120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2525"/>
        <c:crossesAt val="0"/>
        <c:crossBetween val="midCat"/>
      </c:valAx>
      <c:valAx>
        <c:axId val="459625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12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296100"/>
        <c:axId val="66400118"/>
      </c:scatterChart>
      <c:valAx>
        <c:axId val="7829610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0118"/>
        <c:crossesAt val="0"/>
        <c:crossBetween val="midCat"/>
      </c:valAx>
      <c:valAx>
        <c:axId val="664001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61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646788"/>
        <c:axId val="14528126"/>
      </c:scatterChart>
      <c:valAx>
        <c:axId val="9364678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8126"/>
        <c:crossesAt val="0"/>
        <c:crossBetween val="midCat"/>
      </c:valAx>
      <c:valAx>
        <c:axId val="145281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67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129111"/>
        <c:axId val="50788988"/>
      </c:scatterChart>
      <c:valAx>
        <c:axId val="4812911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8988"/>
        <c:crossesAt val="0"/>
        <c:crossBetween val="midCat"/>
      </c:valAx>
      <c:valAx>
        <c:axId val="507889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91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992317"/>
        <c:axId val="10134072"/>
      </c:scatterChart>
      <c:valAx>
        <c:axId val="9199231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4072"/>
        <c:crossesAt val="0"/>
        <c:crossBetween val="midCat"/>
      </c:valAx>
      <c:valAx>
        <c:axId val="101340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23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00185"/>
        <c:axId val="61503986"/>
      </c:scatterChart>
      <c:valAx>
        <c:axId val="980018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3986"/>
        <c:crossesAt val="0"/>
        <c:crossBetween val="midCat"/>
      </c:valAx>
      <c:valAx>
        <c:axId val="615039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1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735322"/>
        <c:axId val="3486551"/>
      </c:scatterChart>
      <c:valAx>
        <c:axId val="1873532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551"/>
        <c:crossesAt val="0"/>
        <c:crossBetween val="midCat"/>
      </c:valAx>
      <c:valAx>
        <c:axId val="34865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53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681145"/>
        <c:axId val="49697833"/>
      </c:scatterChart>
      <c:valAx>
        <c:axId val="2968114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7833"/>
        <c:crossesAt val="0"/>
        <c:crossBetween val="midCat"/>
      </c:valAx>
      <c:valAx>
        <c:axId val="496978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11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32167"/>
        <c:axId val="55320941"/>
      </c:scatterChart>
      <c:valAx>
        <c:axId val="913216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0941"/>
        <c:crossesAt val="0"/>
        <c:crossBetween val="midCat"/>
      </c:valAx>
      <c:valAx>
        <c:axId val="553209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1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182893"/>
        <c:axId val="23443274"/>
      </c:scatterChart>
      <c:valAx>
        <c:axId val="9418289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3274"/>
        <c:crossesAt val="0"/>
        <c:crossBetween val="midCat"/>
      </c:valAx>
      <c:valAx>
        <c:axId val="234432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28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15850"/>
        <c:axId val="40803453"/>
      </c:scatterChart>
      <c:valAx>
        <c:axId val="821585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3453"/>
        <c:crossesAt val="0"/>
        <c:crossBetween val="midCat"/>
      </c:valAx>
      <c:valAx>
        <c:axId val="408034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8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0783209"/>
        <c:axId val="13263726"/>
      </c:scatterChart>
      <c:valAx>
        <c:axId val="4078320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3726"/>
        <c:crossesAt val="0"/>
        <c:crossBetween val="midCat"/>
      </c:valAx>
      <c:valAx>
        <c:axId val="132637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32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