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177232"/>
        <c:axId val="91875771"/>
      </c:scatterChart>
      <c:valAx>
        <c:axId val="861772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771"/>
        <c:crossesAt val="0"/>
        <c:crossBetween val="midCat"/>
      </c:valAx>
      <c:valAx>
        <c:axId val="91875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83152"/>
        <c:axId val="95872525"/>
      </c:scatterChart>
      <c:valAx>
        <c:axId val="296831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525"/>
        <c:crossesAt val="0"/>
        <c:crossBetween val="midCat"/>
      </c:valAx>
      <c:valAx>
        <c:axId val="95872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77757"/>
        <c:axId val="80046127"/>
      </c:scatterChart>
      <c:valAx>
        <c:axId val="504777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127"/>
        <c:crossesAt val="0"/>
        <c:crossBetween val="midCat"/>
      </c:valAx>
      <c:valAx>
        <c:axId val="80046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38822"/>
        <c:axId val="64278509"/>
      </c:scatterChart>
      <c:valAx>
        <c:axId val="529388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509"/>
        <c:crossesAt val="0"/>
        <c:crossBetween val="midCat"/>
      </c:valAx>
      <c:valAx>
        <c:axId val="6427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37736"/>
        <c:axId val="79149715"/>
      </c:scatterChart>
      <c:valAx>
        <c:axId val="222377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715"/>
        <c:crossesAt val="0"/>
        <c:crossBetween val="midCat"/>
      </c:valAx>
      <c:valAx>
        <c:axId val="79149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12041"/>
        <c:axId val="464158"/>
      </c:scatterChart>
      <c:valAx>
        <c:axId val="749120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8"/>
        <c:crossesAt val="0"/>
        <c:crossBetween val="midCat"/>
      </c:valAx>
      <c:valAx>
        <c:axId val="464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22487"/>
        <c:axId val="31682024"/>
      </c:scatterChart>
      <c:valAx>
        <c:axId val="913224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024"/>
        <c:crossesAt val="0"/>
        <c:crossBetween val="midCat"/>
      </c:valAx>
      <c:valAx>
        <c:axId val="31682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5314"/>
        <c:axId val="35390583"/>
      </c:scatterChart>
      <c:valAx>
        <c:axId val="84553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583"/>
        <c:crossesAt val="0"/>
        <c:crossBetween val="midCat"/>
      </c:valAx>
      <c:valAx>
        <c:axId val="35390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58088"/>
        <c:axId val="5997674"/>
      </c:scatterChart>
      <c:valAx>
        <c:axId val="533580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74"/>
        <c:crossesAt val="0"/>
        <c:crossBetween val="midCat"/>
      </c:valAx>
      <c:valAx>
        <c:axId val="5997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33895"/>
        <c:axId val="65389184"/>
      </c:scatterChart>
      <c:valAx>
        <c:axId val="141338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184"/>
        <c:crossesAt val="0"/>
        <c:crossBetween val="midCat"/>
      </c:valAx>
      <c:valAx>
        <c:axId val="65389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23927"/>
        <c:axId val="78011315"/>
      </c:scatterChart>
      <c:valAx>
        <c:axId val="492239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315"/>
        <c:crossesAt val="0"/>
        <c:crossBetween val="midCat"/>
      </c:valAx>
      <c:valAx>
        <c:axId val="78011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910083"/>
        <c:axId val="72814951"/>
      </c:scatterChart>
      <c:valAx>
        <c:axId val="209100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951"/>
        <c:crossesAt val="0"/>
        <c:crossBetween val="midCat"/>
      </c:valAx>
      <c:valAx>
        <c:axId val="72814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