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81176"/>
        <c:axId val="79985862"/>
      </c:scatterChart>
      <c:valAx>
        <c:axId val="987811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862"/>
        <c:crossesAt val="0"/>
        <c:crossBetween val="midCat"/>
      </c:valAx>
      <c:valAx>
        <c:axId val="7998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7673"/>
        <c:axId val="87118405"/>
      </c:scatterChart>
      <c:valAx>
        <c:axId val="71917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405"/>
        <c:crossesAt val="0"/>
        <c:crossBetween val="midCat"/>
      </c:valAx>
      <c:valAx>
        <c:axId val="87118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3669"/>
        <c:axId val="77303447"/>
      </c:scatterChart>
      <c:valAx>
        <c:axId val="36003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447"/>
        <c:crossesAt val="0"/>
        <c:crossBetween val="midCat"/>
      </c:valAx>
      <c:valAx>
        <c:axId val="7730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8580"/>
        <c:axId val="94803640"/>
      </c:scatterChart>
      <c:valAx>
        <c:axId val="501485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640"/>
        <c:crossesAt val="0"/>
        <c:crossBetween val="midCat"/>
      </c:valAx>
      <c:valAx>
        <c:axId val="9480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34858"/>
        <c:axId val="93352531"/>
      </c:scatterChart>
      <c:valAx>
        <c:axId val="84234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531"/>
        <c:crossesAt val="0"/>
        <c:crossBetween val="midCat"/>
      </c:valAx>
      <c:valAx>
        <c:axId val="93352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6805"/>
        <c:axId val="92421745"/>
      </c:scatterChart>
      <c:valAx>
        <c:axId val="90226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45"/>
        <c:crossesAt val="0"/>
        <c:crossBetween val="midCat"/>
      </c:valAx>
      <c:valAx>
        <c:axId val="9242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840"/>
        <c:axId val="8762510"/>
      </c:scatterChart>
      <c:valAx>
        <c:axId val="3948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0"/>
        <c:crossesAt val="0"/>
        <c:crossBetween val="midCat"/>
      </c:valAx>
      <c:valAx>
        <c:axId val="876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4624"/>
        <c:axId val="83562102"/>
      </c:scatterChart>
      <c:valAx>
        <c:axId val="39184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02"/>
        <c:crossesAt val="0"/>
        <c:crossBetween val="midCat"/>
      </c:valAx>
      <c:valAx>
        <c:axId val="8356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6272"/>
        <c:axId val="80748614"/>
      </c:scatterChart>
      <c:valAx>
        <c:axId val="848062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14"/>
        <c:crossesAt val="0"/>
        <c:crossBetween val="midCat"/>
      </c:valAx>
      <c:valAx>
        <c:axId val="80748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3164"/>
        <c:axId val="11365697"/>
      </c:scatterChart>
      <c:valAx>
        <c:axId val="22433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697"/>
        <c:crossesAt val="0"/>
        <c:crossBetween val="midCat"/>
      </c:valAx>
      <c:valAx>
        <c:axId val="1136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4477"/>
        <c:axId val="80626801"/>
      </c:scatterChart>
      <c:valAx>
        <c:axId val="49654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801"/>
        <c:crossesAt val="0"/>
        <c:crossBetween val="midCat"/>
      </c:valAx>
      <c:valAx>
        <c:axId val="8062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55296"/>
        <c:axId val="81043280"/>
      </c:scatterChart>
      <c:valAx>
        <c:axId val="237552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280"/>
        <c:crossesAt val="0"/>
        <c:crossBetween val="midCat"/>
      </c:valAx>
      <c:valAx>
        <c:axId val="8104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