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88792"/>
        <c:axId val="61714767"/>
      </c:scatterChart>
      <c:valAx>
        <c:axId val="6788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767"/>
        <c:crossesAt val="0"/>
        <c:crossBetween val="midCat"/>
      </c:valAx>
      <c:valAx>
        <c:axId val="6171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50211"/>
        <c:axId val="76246908"/>
      </c:scatterChart>
      <c:valAx>
        <c:axId val="4295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908"/>
        <c:crossesAt val="0"/>
        <c:crossBetween val="midCat"/>
      </c:valAx>
      <c:valAx>
        <c:axId val="7624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7680"/>
        <c:axId val="60471421"/>
      </c:scatterChart>
      <c:valAx>
        <c:axId val="102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421"/>
        <c:crossesAt val="0"/>
        <c:crossBetween val="midCat"/>
      </c:valAx>
      <c:valAx>
        <c:axId val="6047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39524"/>
        <c:axId val="62203899"/>
      </c:scatterChart>
      <c:valAx>
        <c:axId val="6133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899"/>
        <c:crossesAt val="0"/>
        <c:crossBetween val="midCat"/>
      </c:valAx>
      <c:valAx>
        <c:axId val="6220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