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56842"/>
        <c:axId val="31801382"/>
      </c:barChart>
      <c:catAx>
        <c:axId val="893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382"/>
        <c:auto val="1"/>
        <c:lblAlgn val="ctr"/>
        <c:lblOffset val="100"/>
        <c:noMultiLvlLbl val="0"/>
      </c:catAx>
      <c:valAx>
        <c:axId val="318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88375"/>
        <c:axId val="22184047"/>
      </c:barChart>
      <c:catAx>
        <c:axId val="980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047"/>
        <c:auto val="1"/>
        <c:lblAlgn val="ctr"/>
        <c:lblOffset val="100"/>
        <c:noMultiLvlLbl val="0"/>
      </c:catAx>
      <c:valAx>
        <c:axId val="2218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6707"/>
        <c:axId val="66170177"/>
      </c:barChart>
      <c:catAx>
        <c:axId val="585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177"/>
        <c:auto val="1"/>
        <c:lblAlgn val="ctr"/>
        <c:lblOffset val="100"/>
        <c:noMultiLvlLbl val="0"/>
      </c:catAx>
      <c:valAx>
        <c:axId val="661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87010"/>
        <c:axId val="99705113"/>
      </c:barChart>
      <c:catAx>
        <c:axId val="2018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113"/>
        <c:auto val="1"/>
        <c:lblAlgn val="ctr"/>
        <c:lblOffset val="100"/>
        <c:noMultiLvlLbl val="0"/>
      </c:catAx>
      <c:valAx>
        <c:axId val="9970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18018"/>
        <c:axId val="32064690"/>
      </c:barChart>
      <c:catAx>
        <c:axId val="5591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690"/>
        <c:auto val="1"/>
        <c:lblAlgn val="ctr"/>
        <c:lblOffset val="100"/>
        <c:noMultiLvlLbl val="0"/>
      </c:catAx>
      <c:valAx>
        <c:axId val="3206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33954"/>
        <c:axId val="57115170"/>
      </c:barChart>
      <c:catAx>
        <c:axId val="493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170"/>
        <c:auto val="1"/>
        <c:lblAlgn val="ctr"/>
        <c:lblOffset val="100"/>
        <c:noMultiLvlLbl val="0"/>
      </c:catAx>
      <c:valAx>
        <c:axId val="571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4909"/>
        <c:axId val="57582852"/>
      </c:barChart>
      <c:catAx>
        <c:axId val="124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852"/>
        <c:auto val="1"/>
        <c:lblAlgn val="ctr"/>
        <c:lblOffset val="100"/>
        <c:noMultiLvlLbl val="0"/>
      </c:catAx>
      <c:valAx>
        <c:axId val="575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76439"/>
        <c:axId val="14351915"/>
      </c:barChart>
      <c:catAx>
        <c:axId val="443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15"/>
        <c:auto val="1"/>
        <c:lblAlgn val="ctr"/>
        <c:lblOffset val="100"/>
        <c:noMultiLvlLbl val="0"/>
      </c:catAx>
      <c:valAx>
        <c:axId val="143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75545"/>
        <c:axId val="9258882"/>
      </c:barChart>
      <c:catAx>
        <c:axId val="2347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82"/>
        <c:auto val="1"/>
        <c:lblAlgn val="ctr"/>
        <c:lblOffset val="100"/>
        <c:noMultiLvlLbl val="0"/>
      </c:catAx>
      <c:valAx>
        <c:axId val="92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61236"/>
        <c:axId val="77446086"/>
      </c:barChart>
      <c:catAx>
        <c:axId val="1886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086"/>
        <c:auto val="1"/>
        <c:lblAlgn val="ctr"/>
        <c:lblOffset val="100"/>
        <c:noMultiLvlLbl val="0"/>
      </c:catAx>
      <c:valAx>
        <c:axId val="774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49094"/>
        <c:axId val="77511462"/>
      </c:barChart>
      <c:catAx>
        <c:axId val="621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462"/>
        <c:auto val="1"/>
        <c:lblAlgn val="ctr"/>
        <c:lblOffset val="100"/>
        <c:noMultiLvlLbl val="0"/>
      </c:catAx>
      <c:valAx>
        <c:axId val="775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63542"/>
        <c:axId val="65686180"/>
      </c:barChart>
      <c:catAx>
        <c:axId val="543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180"/>
        <c:auto val="1"/>
        <c:lblAlgn val="ctr"/>
        <c:lblOffset val="100"/>
        <c:noMultiLvlLbl val="0"/>
      </c:catAx>
      <c:valAx>
        <c:axId val="656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45562"/>
        <c:axId val="19818063"/>
      </c:barChart>
      <c:catAx>
        <c:axId val="257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063"/>
        <c:auto val="1"/>
        <c:lblAlgn val="ctr"/>
        <c:lblOffset val="100"/>
        <c:noMultiLvlLbl val="0"/>
      </c:catAx>
      <c:valAx>
        <c:axId val="198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10720"/>
        <c:axId val="21150513"/>
      </c:barChart>
      <c:catAx>
        <c:axId val="444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513"/>
        <c:auto val="1"/>
        <c:lblAlgn val="ctr"/>
        <c:lblOffset val="100"/>
        <c:noMultiLvlLbl val="0"/>
      </c:catAx>
      <c:valAx>
        <c:axId val="211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70373"/>
        <c:axId val="85467515"/>
      </c:barChart>
      <c:catAx>
        <c:axId val="5157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515"/>
        <c:auto val="1"/>
        <c:lblAlgn val="ctr"/>
        <c:lblOffset val="100"/>
        <c:noMultiLvlLbl val="0"/>
      </c:catAx>
      <c:valAx>
        <c:axId val="854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95581"/>
        <c:axId val="98450099"/>
      </c:barChart>
      <c:catAx>
        <c:axId val="232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099"/>
        <c:auto val="1"/>
        <c:lblAlgn val="ctr"/>
        <c:lblOffset val="100"/>
        <c:noMultiLvlLbl val="0"/>
      </c:catAx>
      <c:valAx>
        <c:axId val="984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80311"/>
        <c:axId val="56049709"/>
      </c:barChart>
      <c:catAx>
        <c:axId val="1468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709"/>
        <c:auto val="1"/>
        <c:lblAlgn val="ctr"/>
        <c:lblOffset val="100"/>
        <c:noMultiLvlLbl val="0"/>
      </c:catAx>
      <c:valAx>
        <c:axId val="560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93665"/>
        <c:axId val="57155978"/>
      </c:barChart>
      <c:catAx>
        <c:axId val="1709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978"/>
        <c:auto val="1"/>
        <c:lblAlgn val="ctr"/>
        <c:lblOffset val="100"/>
        <c:noMultiLvlLbl val="0"/>
      </c:catAx>
      <c:valAx>
        <c:axId val="571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