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249"/>
        <c:axId val="68935345"/>
      </c:scatterChart>
      <c:valAx>
        <c:axId val="631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45"/>
        <c:crossesAt val="0"/>
        <c:crossBetween val="midCat"/>
      </c:valAx>
      <c:valAx>
        <c:axId val="6893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5306"/>
        <c:axId val="58967950"/>
      </c:scatterChart>
      <c:valAx>
        <c:axId val="7303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950"/>
        <c:crossesAt val="0"/>
        <c:crossBetween val="midCat"/>
      </c:valAx>
      <c:valAx>
        <c:axId val="5896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8067"/>
        <c:axId val="72271921"/>
      </c:scatterChart>
      <c:valAx>
        <c:axId val="8661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921"/>
        <c:crossesAt val="0"/>
        <c:crossBetween val="midCat"/>
      </c:valAx>
      <c:valAx>
        <c:axId val="7227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5569"/>
        <c:axId val="47339863"/>
      </c:scatterChart>
      <c:valAx>
        <c:axId val="209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63"/>
        <c:crossesAt val="0"/>
        <c:crossBetween val="midCat"/>
      </c:valAx>
      <c:valAx>
        <c:axId val="4733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