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1919"/>
        <c:axId val="62516243"/>
      </c:barChart>
      <c:catAx>
        <c:axId val="617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243"/>
        <c:auto val="1"/>
        <c:lblAlgn val="ctr"/>
        <c:lblOffset val="100"/>
        <c:noMultiLvlLbl val="0"/>
      </c:catAx>
      <c:valAx>
        <c:axId val="625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54491"/>
        <c:axId val="64277212"/>
      </c:barChart>
      <c:catAx>
        <c:axId val="1105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212"/>
        <c:auto val="1"/>
        <c:lblAlgn val="ctr"/>
        <c:lblOffset val="100"/>
        <c:noMultiLvlLbl val="0"/>
      </c:catAx>
      <c:valAx>
        <c:axId val="642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57093"/>
        <c:axId val="96859345"/>
      </c:barChart>
      <c:catAx>
        <c:axId val="5825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345"/>
        <c:auto val="1"/>
        <c:lblAlgn val="ctr"/>
        <c:lblOffset val="100"/>
        <c:noMultiLvlLbl val="0"/>
      </c:catAx>
      <c:valAx>
        <c:axId val="968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33605"/>
        <c:axId val="93657476"/>
      </c:barChart>
      <c:catAx>
        <c:axId val="8113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476"/>
        <c:auto val="1"/>
        <c:lblAlgn val="ctr"/>
        <c:lblOffset val="100"/>
        <c:noMultiLvlLbl val="0"/>
      </c:catAx>
      <c:valAx>
        <c:axId val="936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41209"/>
        <c:axId val="56284034"/>
      </c:barChart>
      <c:catAx>
        <c:axId val="6724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034"/>
        <c:auto val="1"/>
        <c:lblAlgn val="ctr"/>
        <c:lblOffset val="100"/>
        <c:noMultiLvlLbl val="0"/>
      </c:catAx>
      <c:valAx>
        <c:axId val="5628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53395"/>
        <c:axId val="822023"/>
      </c:barChart>
      <c:catAx>
        <c:axId val="9175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3"/>
        <c:auto val="1"/>
        <c:lblAlgn val="ctr"/>
        <c:lblOffset val="100"/>
        <c:noMultiLvlLbl val="0"/>
      </c:catAx>
      <c:valAx>
        <c:axId val="82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24890"/>
        <c:axId val="37950471"/>
      </c:barChart>
      <c:catAx>
        <c:axId val="6812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471"/>
        <c:auto val="1"/>
        <c:lblAlgn val="ctr"/>
        <c:lblOffset val="100"/>
        <c:noMultiLvlLbl val="0"/>
      </c:catAx>
      <c:valAx>
        <c:axId val="3795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87419"/>
        <c:axId val="46607542"/>
      </c:barChart>
      <c:catAx>
        <c:axId val="2048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542"/>
        <c:auto val="1"/>
        <c:lblAlgn val="ctr"/>
        <c:lblOffset val="100"/>
        <c:noMultiLvlLbl val="0"/>
      </c:catAx>
      <c:valAx>
        <c:axId val="4660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39764"/>
        <c:axId val="24738229"/>
      </c:barChart>
      <c:catAx>
        <c:axId val="4613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229"/>
        <c:auto val="1"/>
        <c:lblAlgn val="ctr"/>
        <c:lblOffset val="100"/>
        <c:noMultiLvlLbl val="0"/>
      </c:catAx>
      <c:valAx>
        <c:axId val="2473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5296"/>
        <c:axId val="53390833"/>
      </c:barChart>
      <c:catAx>
        <c:axId val="371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833"/>
        <c:auto val="1"/>
        <c:lblAlgn val="ctr"/>
        <c:lblOffset val="100"/>
        <c:noMultiLvlLbl val="0"/>
      </c:catAx>
      <c:valAx>
        <c:axId val="533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91468"/>
        <c:axId val="59103340"/>
      </c:barChart>
      <c:catAx>
        <c:axId val="6169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340"/>
        <c:auto val="1"/>
        <c:lblAlgn val="ctr"/>
        <c:lblOffset val="100"/>
        <c:noMultiLvlLbl val="0"/>
      </c:catAx>
      <c:valAx>
        <c:axId val="5910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99898"/>
        <c:axId val="57383159"/>
      </c:barChart>
      <c:catAx>
        <c:axId val="3009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159"/>
        <c:auto val="1"/>
        <c:lblAlgn val="ctr"/>
        <c:lblOffset val="100"/>
        <c:noMultiLvlLbl val="0"/>
      </c:catAx>
      <c:valAx>
        <c:axId val="573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95683"/>
        <c:axId val="13207567"/>
      </c:barChart>
      <c:catAx>
        <c:axId val="3459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567"/>
        <c:auto val="1"/>
        <c:lblAlgn val="ctr"/>
        <c:lblOffset val="100"/>
        <c:noMultiLvlLbl val="0"/>
      </c:catAx>
      <c:valAx>
        <c:axId val="132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2957"/>
        <c:axId val="26811499"/>
      </c:barChart>
      <c:catAx>
        <c:axId val="922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499"/>
        <c:auto val="1"/>
        <c:lblAlgn val="ctr"/>
        <c:lblOffset val="100"/>
        <c:noMultiLvlLbl val="0"/>
      </c:catAx>
      <c:valAx>
        <c:axId val="2681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00622"/>
        <c:axId val="93357104"/>
      </c:barChart>
      <c:catAx>
        <c:axId val="6290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104"/>
        <c:auto val="1"/>
        <c:lblAlgn val="ctr"/>
        <c:lblOffset val="100"/>
        <c:noMultiLvlLbl val="0"/>
      </c:catAx>
      <c:valAx>
        <c:axId val="933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63790"/>
        <c:axId val="35882020"/>
      </c:barChart>
      <c:catAx>
        <c:axId val="7996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020"/>
        <c:auto val="1"/>
        <c:lblAlgn val="ctr"/>
        <c:lblOffset val="100"/>
        <c:noMultiLvlLbl val="0"/>
      </c:catAx>
      <c:valAx>
        <c:axId val="358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0852"/>
        <c:axId val="48847960"/>
      </c:barChart>
      <c:catAx>
        <c:axId val="543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960"/>
        <c:auto val="1"/>
        <c:lblAlgn val="ctr"/>
        <c:lblOffset val="100"/>
        <c:noMultiLvlLbl val="0"/>
      </c:catAx>
      <c:valAx>
        <c:axId val="488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9450"/>
        <c:axId val="97155610"/>
      </c:barChart>
      <c:catAx>
        <c:axId val="768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610"/>
        <c:auto val="1"/>
        <c:lblAlgn val="ctr"/>
        <c:lblOffset val="100"/>
        <c:noMultiLvlLbl val="0"/>
      </c:catAx>
      <c:valAx>
        <c:axId val="9715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