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728306"/>
        <c:axId val="30271205"/>
      </c:barChart>
      <c:catAx>
        <c:axId val="1672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1205"/>
        <c:crossesAt val="0"/>
        <c:auto val="1"/>
        <c:lblAlgn val="ctr"/>
        <c:lblOffset val="100"/>
        <c:noMultiLvlLbl val="0"/>
      </c:catAx>
      <c:valAx>
        <c:axId val="30271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28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830786"/>
        <c:axId val="88536313"/>
      </c:barChart>
      <c:catAx>
        <c:axId val="458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6313"/>
        <c:crossesAt val="0"/>
        <c:auto val="1"/>
        <c:lblAlgn val="ctr"/>
        <c:lblOffset val="100"/>
        <c:noMultiLvlLbl val="0"/>
      </c:catAx>
      <c:valAx>
        <c:axId val="88536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0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32281"/>
        <c:axId val="24782483"/>
      </c:barChart>
      <c:catAx>
        <c:axId val="3553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2483"/>
        <c:crossesAt val="0"/>
        <c:auto val="1"/>
        <c:lblAlgn val="ctr"/>
        <c:lblOffset val="100"/>
        <c:noMultiLvlLbl val="0"/>
      </c:catAx>
      <c:valAx>
        <c:axId val="24782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2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291056"/>
        <c:axId val="17127114"/>
      </c:barChart>
      <c:catAx>
        <c:axId val="6229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7114"/>
        <c:crossesAt val="0"/>
        <c:auto val="1"/>
        <c:lblAlgn val="ctr"/>
        <c:lblOffset val="100"/>
        <c:noMultiLvlLbl val="0"/>
      </c:catAx>
      <c:valAx>
        <c:axId val="17127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1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159570"/>
        <c:axId val="82981988"/>
      </c:barChart>
      <c:catAx>
        <c:axId val="6315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1988"/>
        <c:crossesAt val="0"/>
        <c:auto val="1"/>
        <c:lblAlgn val="ctr"/>
        <c:lblOffset val="100"/>
        <c:noMultiLvlLbl val="0"/>
      </c:catAx>
      <c:valAx>
        <c:axId val="829819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9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29470"/>
        <c:axId val="77879116"/>
      </c:barChart>
      <c:catAx>
        <c:axId val="4562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9116"/>
        <c:crossesAt val="0"/>
        <c:auto val="1"/>
        <c:lblAlgn val="ctr"/>
        <c:lblOffset val="100"/>
        <c:noMultiLvlLbl val="0"/>
      </c:catAx>
      <c:valAx>
        <c:axId val="778791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9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264277"/>
        <c:axId val="84214240"/>
      </c:barChart>
      <c:catAx>
        <c:axId val="422642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214240"/>
        <c:crossesAt val="0"/>
        <c:auto val="1"/>
        <c:lblAlgn val="ctr"/>
        <c:lblOffset val="100"/>
        <c:noMultiLvlLbl val="0"/>
      </c:catAx>
      <c:valAx>
        <c:axId val="842142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4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