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537439"/>
        <c:axId val="20991614"/>
      </c:lineChart>
      <c:catAx>
        <c:axId val="55537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91614"/>
        <c:crossesAt val="0"/>
        <c:auto val="1"/>
        <c:lblAlgn val="ctr"/>
        <c:lblOffset val="100"/>
        <c:noMultiLvlLbl val="0"/>
      </c:catAx>
      <c:valAx>
        <c:axId val="20991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37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866220"/>
        <c:axId val="98630684"/>
      </c:lineChart>
      <c:catAx>
        <c:axId val="70866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30684"/>
        <c:crossesAt val="0"/>
        <c:auto val="1"/>
        <c:lblAlgn val="ctr"/>
        <c:lblOffset val="100"/>
        <c:noMultiLvlLbl val="0"/>
      </c:catAx>
      <c:valAx>
        <c:axId val="98630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66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080266"/>
        <c:axId val="73027073"/>
      </c:lineChart>
      <c:catAx>
        <c:axId val="22080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27073"/>
        <c:crossesAt val="0"/>
        <c:auto val="1"/>
        <c:lblAlgn val="ctr"/>
        <c:lblOffset val="100"/>
        <c:noMultiLvlLbl val="0"/>
      </c:catAx>
      <c:valAx>
        <c:axId val="73027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80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392619"/>
        <c:axId val="50502596"/>
      </c:lineChart>
      <c:catAx>
        <c:axId val="57392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02596"/>
        <c:crossesAt val="0"/>
        <c:auto val="1"/>
        <c:lblAlgn val="ctr"/>
        <c:lblOffset val="100"/>
        <c:noMultiLvlLbl val="0"/>
      </c:catAx>
      <c:valAx>
        <c:axId val="50502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92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827418"/>
        <c:axId val="80259580"/>
      </c:lineChart>
      <c:catAx>
        <c:axId val="65827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59580"/>
        <c:crossesAt val="0"/>
        <c:auto val="1"/>
        <c:lblAlgn val="ctr"/>
        <c:lblOffset val="100"/>
        <c:noMultiLvlLbl val="0"/>
      </c:catAx>
      <c:valAx>
        <c:axId val="80259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27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981074"/>
        <c:axId val="69132561"/>
      </c:lineChart>
      <c:catAx>
        <c:axId val="62981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32561"/>
        <c:crossesAt val="0"/>
        <c:auto val="1"/>
        <c:lblAlgn val="ctr"/>
        <c:lblOffset val="100"/>
        <c:noMultiLvlLbl val="0"/>
      </c:catAx>
      <c:valAx>
        <c:axId val="69132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81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059361"/>
        <c:axId val="77574863"/>
      </c:lineChart>
      <c:catAx>
        <c:axId val="50059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74863"/>
        <c:crossesAt val="0"/>
        <c:auto val="1"/>
        <c:lblAlgn val="ctr"/>
        <c:lblOffset val="100"/>
        <c:noMultiLvlLbl val="0"/>
      </c:catAx>
      <c:valAx>
        <c:axId val="77574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59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111644"/>
        <c:axId val="45439905"/>
      </c:lineChart>
      <c:catAx>
        <c:axId val="99111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39905"/>
        <c:crossesAt val="0"/>
        <c:auto val="1"/>
        <c:lblAlgn val="ctr"/>
        <c:lblOffset val="100"/>
        <c:noMultiLvlLbl val="0"/>
      </c:catAx>
      <c:valAx>
        <c:axId val="45439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11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30170"/>
        <c:axId val="58856029"/>
      </c:lineChart>
      <c:catAx>
        <c:axId val="5230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56029"/>
        <c:crossesAt val="0"/>
        <c:auto val="1"/>
        <c:lblAlgn val="ctr"/>
        <c:lblOffset val="100"/>
        <c:noMultiLvlLbl val="0"/>
      </c:catAx>
      <c:valAx>
        <c:axId val="58856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0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332768"/>
        <c:axId val="27200987"/>
      </c:lineChart>
      <c:catAx>
        <c:axId val="22332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00987"/>
        <c:crossesAt val="0"/>
        <c:auto val="1"/>
        <c:lblAlgn val="ctr"/>
        <c:lblOffset val="100"/>
        <c:noMultiLvlLbl val="0"/>
      </c:catAx>
      <c:valAx>
        <c:axId val="27200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32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