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946806"/>
        <c:axId val="24572761"/>
      </c:scatterChart>
      <c:valAx>
        <c:axId val="11946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72761"/>
        <c:crossesAt val="0"/>
        <c:crossBetween val="midCat"/>
      </c:valAx>
      <c:valAx>
        <c:axId val="24572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468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102858"/>
        <c:axId val="51579767"/>
      </c:scatterChart>
      <c:valAx>
        <c:axId val="77102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79767"/>
        <c:crossesAt val="0"/>
        <c:crossBetween val="midCat"/>
      </c:valAx>
      <c:valAx>
        <c:axId val="51579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028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