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6379"/>
        <c:axId val="62600340"/>
      </c:lineChart>
      <c:catAx>
        <c:axId val="649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340"/>
        <c:crossesAt val="0"/>
        <c:auto val="1"/>
        <c:lblAlgn val="ctr"/>
        <c:lblOffset val="100"/>
        <c:noMultiLvlLbl val="0"/>
      </c:catAx>
      <c:valAx>
        <c:axId val="6260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0714"/>
        <c:axId val="5285622"/>
      </c:lineChart>
      <c:catAx>
        <c:axId val="457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622"/>
        <c:crossesAt val="0"/>
        <c:auto val="1"/>
        <c:lblAlgn val="ctr"/>
        <c:lblOffset val="100"/>
        <c:noMultiLvlLbl val="0"/>
      </c:catAx>
      <c:valAx>
        <c:axId val="528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49392"/>
        <c:axId val="76563163"/>
      </c:barChart>
      <c:catAx>
        <c:axId val="146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163"/>
        <c:crossesAt val="0"/>
        <c:auto val="1"/>
        <c:lblAlgn val="ctr"/>
        <c:lblOffset val="100"/>
        <c:noMultiLvlLbl val="0"/>
      </c:catAx>
      <c:valAx>
        <c:axId val="7656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8441"/>
        <c:axId val="66120979"/>
        <c:axId val="20909427"/>
      </c:bar3DChart>
      <c:catAx>
        <c:axId val="33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979"/>
        <c:crossesAt val="0"/>
        <c:auto val="1"/>
        <c:lblAlgn val="ctr"/>
        <c:lblOffset val="100"/>
        <c:noMultiLvlLbl val="0"/>
      </c:catAx>
      <c:valAx>
        <c:axId val="6612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441"/>
        <c:crossesAt val="1"/>
        <c:crossBetween val="midCat"/>
      </c:valAx>
      <c:serAx>
        <c:axId val="209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2022"/>
        <c:axId val="97431765"/>
      </c:scatterChart>
      <c:valAx>
        <c:axId val="71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1765"/>
        <c:crossesAt val="0"/>
        <c:crossBetween val="midCat"/>
      </c:valAx>
      <c:valAx>
        <c:axId val="9743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4282"/>
        <c:axId val="7029252"/>
      </c:scatterChart>
      <c:valAx>
        <c:axId val="8044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52"/>
        <c:crossesAt val="0"/>
        <c:crossBetween val="midCat"/>
        <c:majorUnit val="30"/>
        <c:minorUnit val="30"/>
      </c:valAx>
      <c:valAx>
        <c:axId val="7029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52109"/>
        <c:axId val="38581551"/>
      </c:scatterChart>
      <c:valAx>
        <c:axId val="48252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1551"/>
        <c:crossesAt val="0"/>
        <c:crossBetween val="midCat"/>
        <c:majorUnit val="30"/>
        <c:minorUnit val="30"/>
      </c:valAx>
      <c:valAx>
        <c:axId val="38581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2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