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5263"/>
        <c:axId val="7524398"/>
      </c:lineChart>
      <c:catAx>
        <c:axId val="2074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398"/>
        <c:crossesAt val="0"/>
        <c:auto val="1"/>
        <c:lblAlgn val="ctr"/>
        <c:lblOffset val="100"/>
        <c:noMultiLvlLbl val="0"/>
      </c:catAx>
      <c:valAx>
        <c:axId val="752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5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38329"/>
        <c:axId val="17941679"/>
      </c:areaChart>
      <c:catAx>
        <c:axId val="700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1679"/>
        <c:crossesAt val="0"/>
        <c:auto val="1"/>
        <c:lblAlgn val="ctr"/>
        <c:lblOffset val="100"/>
        <c:noMultiLvlLbl val="0"/>
      </c:catAx>
      <c:valAx>
        <c:axId val="1794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8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