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0863"/>
        <c:axId val="70390449"/>
      </c:lineChart>
      <c:catAx>
        <c:axId val="3978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0449"/>
        <c:crossesAt val="0"/>
        <c:auto val="1"/>
        <c:lblAlgn val="ctr"/>
        <c:lblOffset val="100"/>
        <c:noMultiLvlLbl val="0"/>
      </c:catAx>
      <c:valAx>
        <c:axId val="7039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0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926805"/>
        <c:axId val="93163932"/>
      </c:areaChart>
      <c:catAx>
        <c:axId val="1992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3932"/>
        <c:crossesAt val="0"/>
        <c:auto val="1"/>
        <c:lblAlgn val="ctr"/>
        <c:lblOffset val="100"/>
        <c:noMultiLvlLbl val="0"/>
      </c:catAx>
      <c:valAx>
        <c:axId val="9316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6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