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07370"/>
        <c:axId val="58569556"/>
      </c:lineChart>
      <c:catAx>
        <c:axId val="5050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9556"/>
        <c:crossesAt val="0"/>
        <c:auto val="1"/>
        <c:lblAlgn val="ctr"/>
        <c:lblOffset val="100"/>
        <c:noMultiLvlLbl val="0"/>
      </c:catAx>
      <c:valAx>
        <c:axId val="58569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7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40391"/>
        <c:axId val="7129755"/>
      </c:lineChart>
      <c:catAx>
        <c:axId val="5614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755"/>
        <c:crossesAt val="0"/>
        <c:auto val="1"/>
        <c:lblAlgn val="ctr"/>
        <c:lblOffset val="100"/>
        <c:noMultiLvlLbl val="0"/>
      </c:catAx>
      <c:valAx>
        <c:axId val="7129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0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508852"/>
        <c:axId val="12175495"/>
      </c:barChart>
      <c:catAx>
        <c:axId val="9950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5495"/>
        <c:crossesAt val="0"/>
        <c:auto val="1"/>
        <c:lblAlgn val="ctr"/>
        <c:lblOffset val="100"/>
        <c:noMultiLvlLbl val="0"/>
      </c:catAx>
      <c:valAx>
        <c:axId val="12175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8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336288"/>
        <c:axId val="91533919"/>
        <c:axId val="85066218"/>
      </c:bar3DChart>
      <c:catAx>
        <c:axId val="1033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3919"/>
        <c:crossesAt val="0"/>
        <c:auto val="1"/>
        <c:lblAlgn val="ctr"/>
        <c:lblOffset val="100"/>
        <c:noMultiLvlLbl val="0"/>
      </c:catAx>
      <c:valAx>
        <c:axId val="91533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36288"/>
        <c:crossesAt val="1"/>
        <c:crossBetween val="midCat"/>
      </c:valAx>
      <c:serAx>
        <c:axId val="8506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39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81442"/>
        <c:axId val="37524208"/>
      </c:scatterChart>
      <c:valAx>
        <c:axId val="968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4208"/>
        <c:crossesAt val="0"/>
        <c:crossBetween val="midCat"/>
      </c:valAx>
      <c:valAx>
        <c:axId val="37524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4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313244"/>
        <c:axId val="84196799"/>
      </c:scatterChart>
      <c:valAx>
        <c:axId val="813132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6799"/>
        <c:crossesAt val="0"/>
        <c:crossBetween val="midCat"/>
        <c:majorUnit val="30"/>
        <c:minorUnit val="30"/>
      </c:valAx>
      <c:valAx>
        <c:axId val="841967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132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561372"/>
        <c:axId val="57766463"/>
      </c:scatterChart>
      <c:valAx>
        <c:axId val="185613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6463"/>
        <c:crossesAt val="0"/>
        <c:crossBetween val="midCat"/>
        <c:majorUnit val="30"/>
        <c:minorUnit val="30"/>
      </c:valAx>
      <c:valAx>
        <c:axId val="577664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613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