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9184787"/>
        <c:axId val="55004922"/>
      </c:barChart>
      <c:catAx>
        <c:axId val="391847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04922"/>
        <c:auto val="1"/>
        <c:lblAlgn val="ctr"/>
        <c:lblOffset val="100"/>
        <c:noMultiLvlLbl val="0"/>
      </c:catAx>
      <c:valAx>
        <c:axId val="550049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847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802861"/>
        <c:axId val="56127458"/>
      </c:barChart>
      <c:catAx>
        <c:axId val="888028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27458"/>
        <c:auto val="1"/>
        <c:lblAlgn val="ctr"/>
        <c:lblOffset val="100"/>
        <c:noMultiLvlLbl val="0"/>
      </c:catAx>
      <c:valAx>
        <c:axId val="561274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028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5438153"/>
        <c:axId val="49724709"/>
      </c:barChart>
      <c:catAx>
        <c:axId val="354381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24709"/>
        <c:auto val="1"/>
        <c:lblAlgn val="ctr"/>
        <c:lblOffset val="100"/>
        <c:noMultiLvlLbl val="0"/>
      </c:catAx>
      <c:valAx>
        <c:axId val="497247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381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2512071"/>
        <c:axId val="91637935"/>
      </c:barChart>
      <c:catAx>
        <c:axId val="525120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37935"/>
        <c:auto val="1"/>
        <c:lblAlgn val="ctr"/>
        <c:lblOffset val="100"/>
        <c:noMultiLvlLbl val="0"/>
      </c:catAx>
      <c:valAx>
        <c:axId val="916379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120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