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720275"/>
        <c:axId val="66250987"/>
      </c:scatterChart>
      <c:valAx>
        <c:axId val="3172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987"/>
        <c:crossesAt val="0"/>
        <c:crossBetween val="midCat"/>
      </c:valAx>
      <c:valAx>
        <c:axId val="662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9314"/>
        <c:axId val="67412059"/>
      </c:lineChart>
      <c:catAx>
        <c:axId val="673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2059"/>
        <c:crossesAt val="0"/>
        <c:auto val="1"/>
        <c:lblAlgn val="ctr"/>
        <c:lblOffset val="100"/>
        <c:noMultiLvlLbl val="0"/>
      </c:catAx>
      <c:valAx>
        <c:axId val="674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