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3793204"/>
        <c:axId val="77930041"/>
      </c:barChart>
      <c:catAx>
        <c:axId val="13793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0041"/>
        <c:crossesAt val="0"/>
        <c:auto val="1"/>
        <c:lblAlgn val="ctr"/>
        <c:lblOffset val="100"/>
        <c:noMultiLvlLbl val="0"/>
      </c:catAx>
      <c:valAx>
        <c:axId val="77930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3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8945223"/>
        <c:axId val="79593283"/>
      </c:barChart>
      <c:catAx>
        <c:axId val="78945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3283"/>
        <c:crossesAt val="0"/>
        <c:auto val="1"/>
        <c:lblAlgn val="ctr"/>
        <c:lblOffset val="100"/>
        <c:noMultiLvlLbl val="0"/>
      </c:catAx>
      <c:valAx>
        <c:axId val="79593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52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2156344"/>
        <c:axId val="20530673"/>
      </c:barChart>
      <c:catAx>
        <c:axId val="22156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0673"/>
        <c:crossesAt val="0"/>
        <c:auto val="1"/>
        <c:lblAlgn val="ctr"/>
        <c:lblOffset val="100"/>
        <c:noMultiLvlLbl val="0"/>
      </c:catAx>
      <c:valAx>
        <c:axId val="20530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63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0262863"/>
        <c:axId val="37074263"/>
      </c:barChart>
      <c:catAx>
        <c:axId val="70262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4263"/>
        <c:crossesAt val="0"/>
        <c:auto val="1"/>
        <c:lblAlgn val="ctr"/>
        <c:lblOffset val="100"/>
        <c:noMultiLvlLbl val="0"/>
      </c:catAx>
      <c:valAx>
        <c:axId val="37074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28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