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03048"/>
        <c:axId val="32307265"/>
      </c:lineChart>
      <c:catAx>
        <c:axId val="2860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7265"/>
        <c:crossesAt val="0"/>
        <c:auto val="1"/>
        <c:lblAlgn val="ctr"/>
        <c:lblOffset val="100"/>
        <c:noMultiLvlLbl val="0"/>
      </c:catAx>
      <c:valAx>
        <c:axId val="32307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3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5776"/>
        <c:axId val="14492140"/>
      </c:lineChart>
      <c:catAx>
        <c:axId val="405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2140"/>
        <c:crossesAt val="0"/>
        <c:auto val="1"/>
        <c:lblAlgn val="ctr"/>
        <c:lblOffset val="100"/>
        <c:noMultiLvlLbl val="0"/>
      </c:catAx>
      <c:valAx>
        <c:axId val="14492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932535"/>
        <c:axId val="70939260"/>
      </c:barChart>
      <c:catAx>
        <c:axId val="5193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9260"/>
        <c:crossesAt val="0"/>
        <c:auto val="1"/>
        <c:lblAlgn val="ctr"/>
        <c:lblOffset val="100"/>
        <c:noMultiLvlLbl val="0"/>
      </c:catAx>
      <c:valAx>
        <c:axId val="70939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2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771959"/>
        <c:axId val="88620517"/>
        <c:axId val="18191333"/>
      </c:bar3DChart>
      <c:catAx>
        <c:axId val="5477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0517"/>
        <c:crossesAt val="0"/>
        <c:auto val="1"/>
        <c:lblAlgn val="ctr"/>
        <c:lblOffset val="100"/>
        <c:noMultiLvlLbl val="0"/>
      </c:catAx>
      <c:valAx>
        <c:axId val="88620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71959"/>
        <c:crossesAt val="1"/>
        <c:crossBetween val="midCat"/>
      </c:valAx>
      <c:serAx>
        <c:axId val="1819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05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437078"/>
        <c:axId val="92946537"/>
      </c:scatterChart>
      <c:valAx>
        <c:axId val="4943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6537"/>
        <c:crossesAt val="0"/>
        <c:crossBetween val="midCat"/>
      </c:valAx>
      <c:valAx>
        <c:axId val="92946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7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162364"/>
        <c:axId val="35446917"/>
      </c:scatterChart>
      <c:valAx>
        <c:axId val="111623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6917"/>
        <c:crossesAt val="0"/>
        <c:crossBetween val="midCat"/>
        <c:majorUnit val="30"/>
        <c:minorUnit val="30"/>
      </c:valAx>
      <c:valAx>
        <c:axId val="35446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623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149954"/>
        <c:axId val="97896693"/>
      </c:scatterChart>
      <c:valAx>
        <c:axId val="881499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6693"/>
        <c:crossesAt val="0"/>
        <c:crossBetween val="midCat"/>
        <c:majorUnit val="30"/>
        <c:minorUnit val="30"/>
      </c:valAx>
      <c:valAx>
        <c:axId val="978966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499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