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879728"/>
        <c:axId val="5942668"/>
      </c:barChart>
      <c:catAx>
        <c:axId val="95879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2668"/>
        <c:auto val="1"/>
        <c:lblAlgn val="ctr"/>
        <c:lblOffset val="100"/>
        <c:noMultiLvlLbl val="0"/>
      </c:catAx>
      <c:valAx>
        <c:axId val="5942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9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45820"/>
        <c:axId val="48378839"/>
      </c:barChart>
      <c:catAx>
        <c:axId val="53845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8839"/>
        <c:auto val="1"/>
        <c:lblAlgn val="ctr"/>
        <c:lblOffset val="100"/>
        <c:noMultiLvlLbl val="0"/>
      </c:catAx>
      <c:valAx>
        <c:axId val="48378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5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894963"/>
        <c:axId val="92968266"/>
      </c:barChart>
      <c:catAx>
        <c:axId val="84894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68266"/>
        <c:auto val="1"/>
        <c:lblAlgn val="ctr"/>
        <c:lblOffset val="100"/>
        <c:noMultiLvlLbl val="0"/>
      </c:catAx>
      <c:valAx>
        <c:axId val="92968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94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747609"/>
        <c:axId val="11947757"/>
      </c:barChart>
      <c:catAx>
        <c:axId val="12747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7757"/>
        <c:auto val="1"/>
        <c:lblAlgn val="ctr"/>
        <c:lblOffset val="100"/>
        <c:noMultiLvlLbl val="0"/>
      </c:catAx>
      <c:valAx>
        <c:axId val="11947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47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